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stupní a výsledkový formulář" sheetId="1" state="visible" r:id="rId2"/>
    <sheet name="Výpočet hodnot kritérií" sheetId="2" state="visible" r:id="rId3"/>
    <sheet name="Výpočet VHV" sheetId="3" state="visible" r:id="rId4"/>
    <sheet name="Návod" sheetId="4" state="visible" r:id="rId5"/>
  </sheets>
  <definedNames>
    <definedName function="false" hidden="false" name="anscount" vbProcedure="false">1</definedName>
    <definedName function="false" hidden="false" name="sencou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iří Beranovský:
</t>
        </r>
        <r>
          <rPr>
            <sz val="8"/>
            <color rgb="FF000000"/>
            <rFont val="Tahoma"/>
            <family val="0"/>
            <charset val="1"/>
          </rPr>
          <t xml:space="preserve">Výpočet pro aktuální ekonomické kritérium = měrný ekonomický efek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25</xdr:row>
                <xdr:rowOff>9</xdr:rowOff>
              </xdr:from>
              <xdr:to>
                <xdr:col>3</xdr:col>
                <xdr:colOff>29</xdr:colOff>
                <xdr:row>129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iří Beranovský:
</t>
        </r>
        <r>
          <rPr>
            <sz val="8"/>
            <color rgb="FF000000"/>
            <rFont val="Tahoma"/>
            <family val="0"/>
            <charset val="1"/>
          </rPr>
          <t xml:space="preserve">Poznámka: Inventura emisí byla provedena dle metodiky IPPC (tj. zahrnuje i propady CO  z lesního hospodářství). Emise jsou přepočítány na ekvivalentní množství CO , při výpočtu byly použity koeficienty GWP 21 pro metan a 310 pro oxid dusný. Dle jiného zdroje má CO2 má tento koeficient roven 1, CH4  25, N2O pak 250 (zdroj IPCC). V případě typických opatření, která jsou výstupem z energetických auditů bude zdaleka nejdůležitějším skleníkovým plynem CO2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56</xdr:colOff>
                <xdr:row>47</xdr:row>
                <xdr:rowOff>3</xdr:rowOff>
              </xdr:from>
              <xdr:to>
                <xdr:col>33</xdr:col>
                <xdr:colOff>11</xdr:colOff>
                <xdr:row>52</xdr:row>
                <xdr:rowOff>17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iří Beranovský:
</t>
        </r>
        <r>
          <rPr>
            <sz val="8"/>
            <color rgb="FF000000"/>
            <rFont val="Tahoma"/>
            <family val="0"/>
            <charset val="1"/>
          </rPr>
          <t xml:space="preserve">1999: PEZ použité v ČR 1592 P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56</xdr:colOff>
                <xdr:row>67</xdr:row>
                <xdr:rowOff>3</xdr:rowOff>
              </xdr:from>
              <xdr:to>
                <xdr:col>27</xdr:col>
                <xdr:colOff>43</xdr:colOff>
                <xdr:row>71</xdr:row>
                <xdr:rowOff>3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iří Beranovský:
</t>
        </r>
        <r>
          <rPr>
            <sz val="8"/>
            <color rgb="FF000000"/>
            <rFont val="Tahoma"/>
            <family val="0"/>
            <charset val="1"/>
          </rPr>
          <t xml:space="preserve">Celkové výdaje 736 mld Kč (2002, tj. včetně okresů). Podíl nemandatorních výdajů, které mají vztah k provozním výdajům je velmi obtížně zjistitelný, v potřebném členění údaj není k dispozici. Odhaduje se, že mandatorní výdaje včetně výdajů na úředníky tvoří cca 80% všech výdajů, zbylých 20%, je celkem 145 mld. Kč. Investice jsou cca 50 mld. Ani zbylých 95 mld. není správné číslo, protože obsahuje výdaje, neboť obsahuje mnoha s danou problematikou nesouvisejících položek. Nicméně to představuje určitou hrubou aproximaci, alespoň pro první přiblíže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56</xdr:colOff>
                <xdr:row>68</xdr:row>
                <xdr:rowOff>3</xdr:rowOff>
              </xdr:from>
              <xdr:to>
                <xdr:col>27</xdr:col>
                <xdr:colOff>43</xdr:colOff>
                <xdr:row>7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7" uniqueCount="179">
  <si>
    <t xml:space="preserve">Zadejte prosím hodnoty do žlutých polí!!!</t>
  </si>
  <si>
    <t xml:space="preserve">Teses VHV EA 2003</t>
  </si>
  <si>
    <t xml:space="preserve">1.</t>
  </si>
  <si>
    <t xml:space="preserve">Energetická bilance podle požadavků vyhlášky 213/2001 Sb.</t>
  </si>
  <si>
    <t xml:space="preserve">Stávající stav</t>
  </si>
  <si>
    <t xml:space="preserve">Varianta 1</t>
  </si>
  <si>
    <t xml:space="preserve">Varianta 2</t>
  </si>
  <si>
    <t xml:space="preserve">Varianta 3</t>
  </si>
  <si>
    <t xml:space="preserve">Varianta 4</t>
  </si>
  <si>
    <t xml:space="preserve">Varianta 5</t>
  </si>
  <si>
    <t xml:space="preserve">Varianta 6</t>
  </si>
  <si>
    <t xml:space="preserve">Varianta 7</t>
  </si>
  <si>
    <t xml:space="preserve"> Energie</t>
  </si>
  <si>
    <t xml:space="preserve"> ř.</t>
  </si>
  <si>
    <t xml:space="preserve"> Ukazatel</t>
  </si>
  <si>
    <t xml:space="preserve"> GJ</t>
  </si>
  <si>
    <t xml:space="preserve"> Vstupy paliv a energie </t>
  </si>
  <si>
    <t xml:space="preserve"> Změna zásob paliv</t>
  </si>
  <si>
    <t xml:space="preserve"> </t>
  </si>
  <si>
    <t xml:space="preserve"> Spotřeba paliv a energie </t>
  </si>
  <si>
    <t xml:space="preserve"> Prodej energie cizím</t>
  </si>
  <si>
    <t xml:space="preserve"> Konečná spotřeba paliv a energie v objektu </t>
  </si>
  <si>
    <t xml:space="preserve"> Ztráty ve vlastním zdroji a rozvodech (z ř.5)</t>
  </si>
  <si>
    <t xml:space="preserve"> Spotřeba energie na vytápění a TUV (z ř.5) </t>
  </si>
  <si>
    <t xml:space="preserve"> Spotřeba energie na technologické a ostatní procesy (z ř.5)</t>
  </si>
  <si>
    <t xml:space="preserve">2.</t>
  </si>
  <si>
    <t xml:space="preserve">Výsledky výpočtu kritérií ekonomického hodnocení všech variant.</t>
  </si>
  <si>
    <t xml:space="preserve">Hodnotící kritéria</t>
  </si>
  <si>
    <t xml:space="preserve">Čistá současná hodnota </t>
  </si>
  <si>
    <t xml:space="preserve">tis. Kč</t>
  </si>
  <si>
    <t xml:space="preserve">NPV</t>
  </si>
  <si>
    <t xml:space="preserve">Vnitřní výnosové procento</t>
  </si>
  <si>
    <t xml:space="preserve">%</t>
  </si>
  <si>
    <t xml:space="preserve">IRR</t>
  </si>
  <si>
    <t xml:space="preserve">Doba splacení (prostá)</t>
  </si>
  <si>
    <t xml:space="preserve">let</t>
  </si>
  <si>
    <t xml:space="preserve">Ts</t>
  </si>
  <si>
    <t xml:space="preserve">Doba splacení (diskontovaná)</t>
  </si>
  <si>
    <t xml:space="preserve">    &gt; Tž</t>
  </si>
  <si>
    <t xml:space="preserve">Tsd</t>
  </si>
  <si>
    <t xml:space="preserve">Rok hodnocení</t>
  </si>
  <si>
    <t xml:space="preserve">3.</t>
  </si>
  <si>
    <t xml:space="preserve">Vyhodnocení z hlediska ochrany životního prostředí.</t>
  </si>
  <si>
    <t xml:space="preserve">Znečišťující látka/var</t>
  </si>
  <si>
    <t xml:space="preserve">(kg/rok)</t>
  </si>
  <si>
    <t xml:space="preserve">Tuhé látky</t>
  </si>
  <si>
    <t xml:space="preserve">SO2</t>
  </si>
  <si>
    <t xml:space="preserve">NOx</t>
  </si>
  <si>
    <t xml:space="preserve">CO</t>
  </si>
  <si>
    <t xml:space="preserve">CxHy</t>
  </si>
  <si>
    <t xml:space="preserve">CO2</t>
  </si>
  <si>
    <t xml:space="preserve">4.</t>
  </si>
  <si>
    <t xml:space="preserve">Celkové investiční náklady.</t>
  </si>
  <si>
    <t xml:space="preserve"> Ni (tis. Kč)</t>
  </si>
  <si>
    <t xml:space="preserve">5.</t>
  </si>
  <si>
    <t xml:space="preserve">Míra vyhovění zákonným normám.</t>
  </si>
  <si>
    <t xml:space="preserve">Ano</t>
  </si>
  <si>
    <t xml:space="preserve">Ne</t>
  </si>
  <si>
    <t xml:space="preserve">Kritéria a jejich váhy</t>
  </si>
  <si>
    <t xml:space="preserve">Zkratka</t>
  </si>
  <si>
    <t xml:space="preserve">Typ 1</t>
  </si>
  <si>
    <t xml:space="preserve">Typ 2</t>
  </si>
  <si>
    <t xml:space="preserve">Váhy</t>
  </si>
  <si>
    <t xml:space="preserve">Oblast kritérií podle věcné náplně</t>
  </si>
  <si>
    <t xml:space="preserve">T</t>
  </si>
  <si>
    <t xml:space="preserve">měrné snížení spotřeby primárních energetických zdrojů</t>
  </si>
  <si>
    <t xml:space="preserve">UPEZ</t>
  </si>
  <si>
    <t xml:space="preserve">max.</t>
  </si>
  <si>
    <t xml:space="preserve">hodnotící</t>
  </si>
  <si>
    <t xml:space="preserve">Technická</t>
  </si>
  <si>
    <t xml:space="preserve">informativní</t>
  </si>
  <si>
    <t xml:space="preserve">E</t>
  </si>
  <si>
    <t xml:space="preserve">měrný ekonomický efekt</t>
  </si>
  <si>
    <t xml:space="preserve">EEV</t>
  </si>
  <si>
    <t xml:space="preserve">Ekonomická</t>
  </si>
  <si>
    <t xml:space="preserve">2/3 PBT</t>
  </si>
  <si>
    <t xml:space="preserve">S</t>
  </si>
  <si>
    <t xml:space="preserve">míra vyhovění zákonným normám</t>
  </si>
  <si>
    <t xml:space="preserve">MVZN</t>
  </si>
  <si>
    <t xml:space="preserve">Sociální</t>
  </si>
  <si>
    <t xml:space="preserve">měrné snížení emisí „klasických“ škodlivin</t>
  </si>
  <si>
    <t xml:space="preserve">UEEKŠ</t>
  </si>
  <si>
    <t xml:space="preserve">Ekologická</t>
  </si>
  <si>
    <t xml:space="preserve">měrné snížení emisí skleníkových plynů</t>
  </si>
  <si>
    <t xml:space="preserve">UEESP</t>
  </si>
  <si>
    <t xml:space="preserve">Strategická</t>
  </si>
  <si>
    <t xml:space="preserve">Čistá současná hodnota</t>
  </si>
  <si>
    <t xml:space="preserve">varianta 1</t>
  </si>
  <si>
    <t xml:space="preserve">varianta 2</t>
  </si>
  <si>
    <t xml:space="preserve">varianta 3</t>
  </si>
  <si>
    <t xml:space="preserve">varianta 4</t>
  </si>
  <si>
    <t xml:space="preserve">varianta 5</t>
  </si>
  <si>
    <t xml:space="preserve">varianta 6</t>
  </si>
  <si>
    <t xml:space="preserve">varianta 7</t>
  </si>
  <si>
    <t xml:space="preserve">Úspora</t>
  </si>
  <si>
    <t xml:space="preserve">Platby podle 212/1994</t>
  </si>
  <si>
    <t xml:space="preserve">Koeficient přepočtu</t>
  </si>
  <si>
    <t xml:space="preserve">Tuhé emise</t>
  </si>
  <si>
    <t xml:space="preserve">Oxid siřičitý</t>
  </si>
  <si>
    <t xml:space="preserve">Oxidy dusíku</t>
  </si>
  <si>
    <t xml:space="preserve">Oxid uhelnatý</t>
  </si>
  <si>
    <t xml:space="preserve">Uhlovodíky</t>
  </si>
  <si>
    <t xml:space="preserve">Celkem</t>
  </si>
  <si>
    <t xml:space="preserve">úspora ekvivalentních emisí „klasických“ škodlivin </t>
  </si>
  <si>
    <t xml:space="preserve">GWP koefienty</t>
  </si>
  <si>
    <t xml:space="preserve">úspora ekvivalentních emisí skleníkových plynů</t>
  </si>
  <si>
    <t xml:space="preserve">CH4</t>
  </si>
  <si>
    <t xml:space="preserve">Míra vyhovění normě</t>
  </si>
  <si>
    <t xml:space="preserve">Stupnice číselná - Bodové ohodnocení</t>
  </si>
  <si>
    <t xml:space="preserve">Stupnice číselná</t>
  </si>
  <si>
    <t xml:space="preserve">Stupnice slovní</t>
  </si>
  <si>
    <t xml:space="preserve">absolutně nevyhovující normě</t>
  </si>
  <si>
    <t xml:space="preserve">bezvýznamné</t>
  </si>
  <si>
    <t xml:space="preserve">nevyhovující normě</t>
  </si>
  <si>
    <t xml:space="preserve">málo významné</t>
  </si>
  <si>
    <t xml:space="preserve">vyhovující normě</t>
  </si>
  <si>
    <t xml:space="preserve">středně významné</t>
  </si>
  <si>
    <t xml:space="preserve">lepší než vyhovující normě</t>
  </si>
  <si>
    <t xml:space="preserve">hodně významné</t>
  </si>
  <si>
    <t xml:space="preserve">mnohem lepší než vyhovující normě</t>
  </si>
  <si>
    <t xml:space="preserve">velmi mnoho významné</t>
  </si>
  <si>
    <t xml:space="preserve">Vyhovuje - Nevyhovuje normě</t>
  </si>
  <si>
    <t xml:space="preserve">Vyhovuje normě</t>
  </si>
  <si>
    <t xml:space="preserve">ano</t>
  </si>
  <si>
    <t xml:space="preserve">Nevyhovuje normě</t>
  </si>
  <si>
    <t xml:space="preserve">ne</t>
  </si>
  <si>
    <t xml:space="preserve">Ni</t>
  </si>
  <si>
    <t xml:space="preserve">Celkové investiční náklady (tis. Kč)</t>
  </si>
  <si>
    <t xml:space="preserve">Normování = konstanty</t>
  </si>
  <si>
    <t xml:space="preserve">celková spotřeba PEZ v ČR v GJ</t>
  </si>
  <si>
    <t xml:space="preserve">celkové výdaje veřejné sféry... (tis. Kč)</t>
  </si>
  <si>
    <t xml:space="preserve">celkové (ekvivalentní) emise „klasických“ škodlivin v ČR v tunách</t>
  </si>
  <si>
    <t xml:space="preserve">celkové (ekvivalentní) emise skleníkových plynů v ČR v tunách</t>
  </si>
  <si>
    <t xml:space="preserve">Výpočet hodnot kritérií</t>
  </si>
  <si>
    <t xml:space="preserve">Typ</t>
  </si>
  <si>
    <t xml:space="preserve">nejhorší</t>
  </si>
  <si>
    <t xml:space="preserve">nejlepší</t>
  </si>
  <si>
    <t xml:space="preserve">rozdíl</t>
  </si>
  <si>
    <t xml:space="preserve">min.</t>
  </si>
  <si>
    <t xml:space="preserve">Typ kritéria</t>
  </si>
  <si>
    <t xml:space="preserve">Úspora paliv a energie (PEZ)</t>
  </si>
  <si>
    <t xml:space="preserve"> Vstupy paliv a energie</t>
  </si>
  <si>
    <t xml:space="preserve"> Jednotka</t>
  </si>
  <si>
    <t xml:space="preserve"> Množství</t>
  </si>
  <si>
    <t xml:space="preserve"> Výhřevnost GJ/jednotku</t>
  </si>
  <si>
    <t xml:space="preserve"> Nákup el.energie</t>
  </si>
  <si>
    <t xml:space="preserve"> MWh</t>
  </si>
  <si>
    <t xml:space="preserve"> Nákup tepla</t>
  </si>
  <si>
    <t xml:space="preserve"> Zemní plyn</t>
  </si>
  <si>
    <t xml:space="preserve"> tis.m3</t>
  </si>
  <si>
    <t xml:space="preserve"> Hnědé uhlí</t>
  </si>
  <si>
    <t xml:space="preserve"> t</t>
  </si>
  <si>
    <t xml:space="preserve"> Černé uhlí</t>
  </si>
  <si>
    <t xml:space="preserve"> Koks</t>
  </si>
  <si>
    <t xml:space="preserve"> Jiná pevná paliva</t>
  </si>
  <si>
    <t xml:space="preserve"> TTO</t>
  </si>
  <si>
    <t xml:space="preserve"> LTO</t>
  </si>
  <si>
    <t xml:space="preserve"> Nafta</t>
  </si>
  <si>
    <t xml:space="preserve"> Jiné plyny</t>
  </si>
  <si>
    <t xml:space="preserve"> Druhotná energie*</t>
  </si>
  <si>
    <t xml:space="preserve"> Obnovitelné zdroje**</t>
  </si>
  <si>
    <t xml:space="preserve"> GJ (MWh)</t>
  </si>
  <si>
    <t xml:space="preserve"> Jiná paliva</t>
  </si>
  <si>
    <t xml:space="preserve"> Celkem vstupy paliv a energie</t>
  </si>
  <si>
    <t xml:space="preserve">Výsledné váhy jednotlivých kritérií</t>
  </si>
  <si>
    <t xml:space="preserve">Metoda lineární dílčí funkce utility (LDFU)</t>
  </si>
  <si>
    <t xml:space="preserve">Nevážené výsledky dílčí funkce utility</t>
  </si>
  <si>
    <t xml:space="preserve">Celkové hodnocení</t>
  </si>
  <si>
    <t xml:space="preserve">Pořadí nevážené</t>
  </si>
  <si>
    <t xml:space="preserve">Vážené výsledky dílčí funkce utility</t>
  </si>
  <si>
    <t xml:space="preserve">Pořadí vážené</t>
  </si>
  <si>
    <t xml:space="preserve">Metoda bazické varianty (BV) = nejlepší z nejlepších</t>
  </si>
  <si>
    <t xml:space="preserve">Metoda bazické varianty (BV PATTERN) = nejhorší z nejhorších</t>
  </si>
  <si>
    <t xml:space="preserve">Metoda váženého pořadí (VP)</t>
  </si>
  <si>
    <t xml:space="preserve">Metoda globální kriteriální funkce (GKFU)</t>
  </si>
  <si>
    <t xml:space="preserve">Výsledky</t>
  </si>
  <si>
    <t xml:space="preserve">Nevážené výsledky pořadí variant</t>
  </si>
  <si>
    <t xml:space="preserve">Vážené výsledky pořadí variant</t>
  </si>
  <si>
    <t xml:space="preserve">Citlivost pořadí variant na váhu ekonomického kritéria pro metodu GKFU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 Kč&quot;_-;\-* #,##0&quot; Kč&quot;_-;_-* &quot;- Kč&quot;_-;_-@_-"/>
    <numFmt numFmtId="166" formatCode="&quot;Fr &quot;#,##0;[RED]&quot;-Fr &quot;#,##0"/>
    <numFmt numFmtId="167" formatCode="#,##0.00_ ;[RED]\-#,##0.00\ "/>
    <numFmt numFmtId="168" formatCode="_-* #,##0.00&quot; Kč&quot;_-;\-* #,##0.00&quot; Kč&quot;_-;_-* \-??&quot; Kč&quot;_-;_-@_-"/>
    <numFmt numFmtId="169" formatCode="&quot;Fr &quot;#,##0.00;[RED]&quot;-Fr &quot;#,##0.00"/>
    <numFmt numFmtId="170" formatCode="_-* #,##0\ _K_č_-;\-* #,##0\ _K_č_-;_-* &quot;- &quot;_K_č_-;_-@_-"/>
    <numFmt numFmtId="171" formatCode="[$-409]#,##0_);[RED]\(#,##0\)"/>
    <numFmt numFmtId="172" formatCode="_-* #,##0.00\ _K_č_-;\-* #,##0.00\ _K_č_-;_-* \-??\ _K_č_-;_-@_-"/>
    <numFmt numFmtId="173" formatCode="[$-409]#,##0.00_);[RED]\(#,##0.00\)"/>
    <numFmt numFmtId="174" formatCode="#,##0"/>
    <numFmt numFmtId="175" formatCode="0.00%"/>
    <numFmt numFmtId="176" formatCode="0"/>
    <numFmt numFmtId="177" formatCode="#,##0&quot; Kč&quot;"/>
    <numFmt numFmtId="178" formatCode="0%"/>
    <numFmt numFmtId="179" formatCode="General"/>
    <numFmt numFmtId="180" formatCode="0.00"/>
    <numFmt numFmtId="181" formatCode="#,##0.00"/>
    <numFmt numFmtId="182" formatCode="0.000000"/>
    <numFmt numFmtId="183" formatCode="0.0"/>
    <numFmt numFmtId="184" formatCode="#,##0.000"/>
    <numFmt numFmtId="185" formatCode="#,##0.0"/>
    <numFmt numFmtId="186" formatCode="0.00E+0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38"/>
    </font>
    <font>
      <sz val="10"/>
      <name val="Geneva"/>
      <family val="0"/>
      <charset val="238"/>
    </font>
    <font>
      <sz val="20"/>
      <name val="Arial CE"/>
      <family val="2"/>
      <charset val="238"/>
    </font>
    <font>
      <b val="true"/>
      <sz val="20"/>
      <color rgb="FFFFFFFF"/>
      <name val="Arial CE"/>
      <family val="2"/>
      <charset val="238"/>
    </font>
    <font>
      <b val="true"/>
      <sz val="20"/>
      <name val="Arial CE"/>
      <family val="2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990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0.75"/>
      <color rgb="FF000000"/>
      <name val="Arial CE"/>
      <family val="2"/>
    </font>
    <font>
      <sz val="9"/>
      <color rgb="FF000000"/>
      <name val="Arial CE"/>
      <family val="2"/>
    </font>
    <font>
      <b val="true"/>
      <sz val="9"/>
      <color rgb="FF000000"/>
      <name val="Arial CE"/>
      <family val="2"/>
    </font>
    <font>
      <b val="true"/>
      <sz val="10.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12"/>
      <color rgb="FFFFFFFF"/>
      <name val="Arial CE"/>
      <family val="2"/>
      <charset val="238"/>
    </font>
    <font>
      <b val="true"/>
      <sz val="10"/>
      <color rgb="FF00008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"/>
      <color rgb="FF000000"/>
      <name val="Arial CE"/>
      <family val="2"/>
    </font>
    <font>
      <sz val="1"/>
      <color rgb="FF000000"/>
      <name val="Arial CE"/>
      <family val="2"/>
    </font>
    <font>
      <b val="true"/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800080"/>
      </left>
      <right/>
      <top style="thick">
        <color rgb="FF800080"/>
      </top>
      <bottom style="thick">
        <color rgb="FF800080"/>
      </bottom>
      <diagonal/>
    </border>
    <border diagonalUp="false" diagonalDown="false">
      <left style="thick">
        <color rgb="FF800080"/>
      </left>
      <right/>
      <top style="thick">
        <color rgb="FF800080"/>
      </top>
      <bottom/>
      <diagonal/>
    </border>
    <border diagonalUp="false" diagonalDown="false">
      <left/>
      <right/>
      <top style="thick">
        <color rgb="FF800080"/>
      </top>
      <bottom/>
      <diagonal/>
    </border>
    <border diagonalUp="false" diagonalDown="false">
      <left/>
      <right style="thick">
        <color rgb="FF800080"/>
      </right>
      <top style="thick">
        <color rgb="FF800080"/>
      </top>
      <bottom/>
      <diagonal/>
    </border>
    <border diagonalUp="false" diagonalDown="false">
      <left style="thick">
        <color rgb="FF800080"/>
      </left>
      <right/>
      <top/>
      <bottom/>
      <diagonal/>
    </border>
    <border diagonalUp="false" diagonalDown="false">
      <left/>
      <right style="thick">
        <color rgb="FF800080"/>
      </right>
      <top/>
      <bottom/>
      <diagonal/>
    </border>
    <border diagonalUp="false" diagonalDown="false">
      <left style="thick">
        <color rgb="FF800080"/>
      </left>
      <right/>
      <top/>
      <bottom style="thick">
        <color rgb="FF800080"/>
      </bottom>
      <diagonal/>
    </border>
    <border diagonalUp="false" diagonalDown="false">
      <left/>
      <right style="thick">
        <color rgb="FF800080"/>
      </right>
      <top/>
      <bottom style="thick">
        <color rgb="FF800080"/>
      </bottom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2" xfId="24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11" fillId="3" borderId="3" xfId="24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11" fillId="3" borderId="4" xfId="24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5" fontId="11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1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6" fontId="11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1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7" fontId="11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11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7" fontId="11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3" borderId="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8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tru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List1" xfId="20"/>
    <cellStyle name="1 000 Kč_sankey - zdroj" xfId="21"/>
    <cellStyle name="1 000 Kč_Sankey PS" xfId="22"/>
    <cellStyle name="1 000 Kč_sankey1 - výsledek" xfId="23"/>
    <cellStyle name="bez_Kc" xfId="24"/>
    <cellStyle name="měny_List1" xfId="25"/>
    <cellStyle name="měny_sankey - zdroj" xfId="26"/>
    <cellStyle name="měny_Sankey PS" xfId="27"/>
    <cellStyle name="měny_sankey1 - výsledek" xfId="28"/>
    <cellStyle name="normální_List1" xfId="29"/>
    <cellStyle name="normální_List1_pýĄloha 2.6 - potencily OZE" xfId="30"/>
    <cellStyle name="normální_sankey - zdroj" xfId="31"/>
    <cellStyle name="normální_Sankey PS" xfId="32"/>
    <cellStyle name="normální_sankey1 - výsledek" xfId="33"/>
    <cellStyle name="čárky [0]_List1" xfId="34"/>
    <cellStyle name="čárky [0]_sankey - zdroj" xfId="35"/>
    <cellStyle name="čárky [0]_Sankey PS" xfId="36"/>
    <cellStyle name="čárky [0]_sankey1 - výsledek" xfId="37"/>
    <cellStyle name="čárky_List1" xfId="38"/>
    <cellStyle name="čárky_sankey - zdroj" xfId="39"/>
    <cellStyle name="čárky_Sankey PS" xfId="40"/>
    <cellStyle name="čárky_sankey1 - výsledek" xfId="41"/>
  </cellStyles>
  <dxfs count="3"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Citlivost pořadí variant na váhu ekonomického kritéria pro metodu GKF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stupní a výsledkový formulář'!$C$126</c:f>
              <c:strCache>
                <c:ptCount val="1"/>
                <c:pt idx="0">
                  <c:v>Stávající sta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stupní a výsledkový formulář'!$B$128:$B$138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'Vstupní a výsledkový formulář'!$C$128:$C$138</c:f>
              <c:numCache>
                <c:formatCode>General</c:formatCode>
                <c:ptCount val="11"/>
                <c:pt idx="0">
                  <c:v>8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stupní a výsledkový formulář'!$D$126</c:f>
              <c:strCache>
                <c:ptCount val="1"/>
                <c:pt idx="0">
                  <c:v>Varianta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stupní a výsledkový formulář'!$B$128:$B$138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'Vstupní a výsledkový formulář'!$D$128:$D$138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stupní a výsledkový formulář'!$E$126</c:f>
              <c:strCache>
                <c:ptCount val="1"/>
                <c:pt idx="0">
                  <c:v>Varianta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stupní a výsledkový formulář'!$B$128:$B$138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'Vstupní a výsledkový formulář'!$E$128:$E$138</c:f>
              <c:numCache>
                <c:formatCode>General</c:formatCode>
                <c:ptCount val="1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stupní a výsledkový formulář'!$F$126</c:f>
              <c:strCache>
                <c:ptCount val="1"/>
                <c:pt idx="0">
                  <c:v>Varianta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stupní a výsledkový formulář'!$B$128:$B$138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'Vstupní a výsledkový formulář'!$F$128:$F$138</c:f>
              <c:numCache>
                <c:formatCode>General</c:formatCode>
                <c:ptCount val="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stupní a výsledkový formulář'!$G$126</c:f>
              <c:strCache>
                <c:ptCount val="1"/>
                <c:pt idx="0">
                  <c:v>Varianta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stupní a výsledkový formulář'!$B$128:$B$138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'Vstupní a výsledkový formulář'!$G$128:$G$138</c:f>
              <c:numCache>
                <c:formatCode>General</c:formatCode>
                <c:ptCount val="11"/>
                <c:pt idx="0">
                  <c:v>4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Vstupní a výsledkový formulář'!$H$126</c:f>
              <c:strCache>
                <c:ptCount val="1"/>
                <c:pt idx="0">
                  <c:v>Varianta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stupní a výsledkový formulář'!$B$128:$B$138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'Vstupní a výsledkový formulář'!$H$128:$H$138</c:f>
              <c:numCache>
                <c:formatCode>General</c:formatCode>
                <c:ptCount val="11"/>
                <c:pt idx="0">
                  <c:v>5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Vstupní a výsledkový formulář'!$I$126</c:f>
              <c:strCache>
                <c:ptCount val="1"/>
                <c:pt idx="0">
                  <c:v>Varianta 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stupní a výsledkový formulář'!$B$128:$B$138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'Vstupní a výsledkový formulář'!$I$128:$I$138</c:f>
              <c:numCache>
                <c:formatCode>General</c:formatCode>
                <c:ptCount val="11"/>
                <c:pt idx="0">
                  <c:v>6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Vstupní a výsledkový formulář'!$J$126</c:f>
              <c:strCache>
                <c:ptCount val="1"/>
                <c:pt idx="0">
                  <c:v>Varianta 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stupní a výsledkový formulář'!$B$128:$B$138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'Vstupní a výsledkový formulář'!$J$128:$J$138</c:f>
              <c:numCache>
                <c:formatCode>General</c:formatCode>
                <c:ptCount val="11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16104"/>
        <c:axId val="45533319"/>
      </c:lineChart>
      <c:catAx>
        <c:axId val="50016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Vá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533319"/>
        <c:crossesAt val="0"/>
        <c:auto val="1"/>
        <c:lblAlgn val="ctr"/>
        <c:lblOffset val="100"/>
        <c:noMultiLvlLbl val="0"/>
      </c:catAx>
      <c:valAx>
        <c:axId val="4553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Pořadí vari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016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E"/>
              </a:rPr>
              <a:t>Nevážené pořadí variant v závislosti na metodě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stupní a výsledkový formulář'!$C$66</c:f>
              <c:strCache>
                <c:ptCount val="1"/>
                <c:pt idx="0">
                  <c:v>Stávající sta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stupní a výsledkový formulář'!$B$67:$B$70</c:f>
              <c:strCache>
                <c:ptCount val="4"/>
                <c:pt idx="0">
                  <c:v>Metoda lineární dílčí funkce utility (LDFU)</c:v>
                </c:pt>
                <c:pt idx="1">
                  <c:v>Metoda bazické varianty (BV) = nejlepší z nejlepších</c:v>
                </c:pt>
                <c:pt idx="2">
                  <c:v>Metoda váženého pořadí (VP)</c:v>
                </c:pt>
                <c:pt idx="3">
                  <c:v>Metoda globální kriteriální funkce (GKFU)</c:v>
                </c:pt>
              </c:strCache>
            </c:strRef>
          </c:cat>
          <c:val>
            <c:numRef>
              <c:f>'Vstupní a výsledkový formulář'!$C$67:$C$70</c:f>
              <c:numCache>
                <c:formatCode>General</c:formatCode>
                <c:ptCount val="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stupní a výsledkový formulář'!$D$66</c:f>
              <c:strCache>
                <c:ptCount val="1"/>
                <c:pt idx="0">
                  <c:v>Varianta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stupní a výsledkový formulář'!$B$67:$B$70</c:f>
              <c:strCache>
                <c:ptCount val="4"/>
                <c:pt idx="0">
                  <c:v>Metoda lineární dílčí funkce utility (LDFU)</c:v>
                </c:pt>
                <c:pt idx="1">
                  <c:v>Metoda bazické varianty (BV) = nejlepší z nejlepších</c:v>
                </c:pt>
                <c:pt idx="2">
                  <c:v>Metoda váženého pořadí (VP)</c:v>
                </c:pt>
                <c:pt idx="3">
                  <c:v>Metoda globální kriteriální funkce (GKFU)</c:v>
                </c:pt>
              </c:strCache>
            </c:strRef>
          </c:cat>
          <c:val>
            <c:numRef>
              <c:f>'Vstupní a výsledkový formulář'!$D$67:$D$70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stupní a výsledkový formulář'!$E$66</c:f>
              <c:strCache>
                <c:ptCount val="1"/>
                <c:pt idx="0">
                  <c:v>Varianta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stupní a výsledkový formulář'!$B$67:$B$70</c:f>
              <c:strCache>
                <c:ptCount val="4"/>
                <c:pt idx="0">
                  <c:v>Metoda lineární dílčí funkce utility (LDFU)</c:v>
                </c:pt>
                <c:pt idx="1">
                  <c:v>Metoda bazické varianty (BV) = nejlepší z nejlepších</c:v>
                </c:pt>
                <c:pt idx="2">
                  <c:v>Metoda váženého pořadí (VP)</c:v>
                </c:pt>
                <c:pt idx="3">
                  <c:v>Metoda globální kriteriální funkce (GKFU)</c:v>
                </c:pt>
              </c:strCache>
            </c:strRef>
          </c:cat>
          <c:val>
            <c:numRef>
              <c:f>'Vstupní a výsledkový formulář'!$E$67:$E$70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stupní a výsledkový formulář'!$F$66</c:f>
              <c:strCache>
                <c:ptCount val="1"/>
                <c:pt idx="0">
                  <c:v>Varianta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stupní a výsledkový formulář'!$B$67:$B$70</c:f>
              <c:strCache>
                <c:ptCount val="4"/>
                <c:pt idx="0">
                  <c:v>Metoda lineární dílčí funkce utility (LDFU)</c:v>
                </c:pt>
                <c:pt idx="1">
                  <c:v>Metoda bazické varianty (BV) = nejlepší z nejlepších</c:v>
                </c:pt>
                <c:pt idx="2">
                  <c:v>Metoda váženého pořadí (VP)</c:v>
                </c:pt>
                <c:pt idx="3">
                  <c:v>Metoda globální kriteriální funkce (GKFU)</c:v>
                </c:pt>
              </c:strCache>
            </c:strRef>
          </c:cat>
          <c:val>
            <c:numRef>
              <c:f>'Vstupní a výsledkový formulář'!$F$67:$F$70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stupní a výsledkový formulář'!$G$66</c:f>
              <c:strCache>
                <c:ptCount val="1"/>
                <c:pt idx="0">
                  <c:v>Varianta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stupní a výsledkový formulář'!$B$67:$B$70</c:f>
              <c:strCache>
                <c:ptCount val="4"/>
                <c:pt idx="0">
                  <c:v>Metoda lineární dílčí funkce utility (LDFU)</c:v>
                </c:pt>
                <c:pt idx="1">
                  <c:v>Metoda bazické varianty (BV) = nejlepší z nejlepších</c:v>
                </c:pt>
                <c:pt idx="2">
                  <c:v>Metoda váženého pořadí (VP)</c:v>
                </c:pt>
                <c:pt idx="3">
                  <c:v>Metoda globální kriteriální funkce (GKFU)</c:v>
                </c:pt>
              </c:strCache>
            </c:strRef>
          </c:cat>
          <c:val>
            <c:numRef>
              <c:f>'Vstupní a výsledkový formulář'!$G$67:$G$70</c:f>
              <c:numCache>
                <c:formatCode>General</c:formatCode>
                <c:ptCount val="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Vstupní a výsledkový formulář'!$H$66</c:f>
              <c:strCache>
                <c:ptCount val="1"/>
                <c:pt idx="0">
                  <c:v>Varianta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stupní a výsledkový formulář'!$B$67:$B$70</c:f>
              <c:strCache>
                <c:ptCount val="4"/>
                <c:pt idx="0">
                  <c:v>Metoda lineární dílčí funkce utility (LDFU)</c:v>
                </c:pt>
                <c:pt idx="1">
                  <c:v>Metoda bazické varianty (BV) = nejlepší z nejlepších</c:v>
                </c:pt>
                <c:pt idx="2">
                  <c:v>Metoda váženého pořadí (VP)</c:v>
                </c:pt>
                <c:pt idx="3">
                  <c:v>Metoda globální kriteriální funkce (GKFU)</c:v>
                </c:pt>
              </c:strCache>
            </c:strRef>
          </c:cat>
          <c:val>
            <c:numRef>
              <c:f>'Vstupní a výsledkový formulář'!$H$67:$H$70</c:f>
              <c:numCache>
                <c:formatCode>General</c:formatCode>
                <c:ptCount val="4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Vstupní a výsledkový formulář'!$I$66</c:f>
              <c:strCache>
                <c:ptCount val="1"/>
                <c:pt idx="0">
                  <c:v>Varianta 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stupní a výsledkový formulář'!$B$67:$B$70</c:f>
              <c:strCache>
                <c:ptCount val="4"/>
                <c:pt idx="0">
                  <c:v>Metoda lineární dílčí funkce utility (LDFU)</c:v>
                </c:pt>
                <c:pt idx="1">
                  <c:v>Metoda bazické varianty (BV) = nejlepší z nejlepších</c:v>
                </c:pt>
                <c:pt idx="2">
                  <c:v>Metoda váženého pořadí (VP)</c:v>
                </c:pt>
                <c:pt idx="3">
                  <c:v>Metoda globální kriteriální funkce (GKFU)</c:v>
                </c:pt>
              </c:strCache>
            </c:strRef>
          </c:cat>
          <c:val>
            <c:numRef>
              <c:f>'Vstupní a výsledkový formulář'!$I$67:$I$70</c:f>
              <c:numCache>
                <c:formatCode>General</c:formatCode>
                <c:ptCount val="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Vstupní a výsledkový formulář'!$J$66</c:f>
              <c:strCache>
                <c:ptCount val="1"/>
                <c:pt idx="0">
                  <c:v>Varianta 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stupní a výsledkový formulář'!$B$67:$B$70</c:f>
              <c:strCache>
                <c:ptCount val="4"/>
                <c:pt idx="0">
                  <c:v>Metoda lineární dílčí funkce utility (LDFU)</c:v>
                </c:pt>
                <c:pt idx="1">
                  <c:v>Metoda bazické varianty (BV) = nejlepší z nejlepších</c:v>
                </c:pt>
                <c:pt idx="2">
                  <c:v>Metoda váženého pořadí (VP)</c:v>
                </c:pt>
                <c:pt idx="3">
                  <c:v>Metoda globální kriteriální funkce (GKFU)</c:v>
                </c:pt>
              </c:strCache>
            </c:strRef>
          </c:cat>
          <c:val>
            <c:numRef>
              <c:f>'Vstupní a výsledkový formulář'!$J$67:$J$70</c:f>
              <c:numCache>
                <c:formatCode>General</c:formatCode>
                <c:ptCount val="4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71694"/>
        <c:axId val="63766785"/>
      </c:lineChart>
      <c:catAx>
        <c:axId val="3147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766785"/>
        <c:crossesAt val="0"/>
        <c:auto val="1"/>
        <c:lblAlgn val="ctr"/>
        <c:lblOffset val="100"/>
        <c:noMultiLvlLbl val="0"/>
      </c:catAx>
      <c:valAx>
        <c:axId val="6376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Pořad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471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Vážené pořadí variant v závislosti na metodě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stupní a výsledkový formulář'!$C$95</c:f>
              <c:strCache>
                <c:ptCount val="1"/>
                <c:pt idx="0">
                  <c:v>Stávající sta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stupní a výsledkový formulář'!$B$96:$B$99</c:f>
              <c:strCache>
                <c:ptCount val="4"/>
                <c:pt idx="0">
                  <c:v>Metoda lineární dílčí funkce utility (LDFU)</c:v>
                </c:pt>
                <c:pt idx="1">
                  <c:v>Metoda bazické varianty (BV) = nejlepší z nejlepších</c:v>
                </c:pt>
                <c:pt idx="2">
                  <c:v>Metoda váženého pořadí (VP)</c:v>
                </c:pt>
                <c:pt idx="3">
                  <c:v>Metoda globální kriteriální funkce (GKFU)</c:v>
                </c:pt>
              </c:strCache>
            </c:strRef>
          </c:cat>
          <c:val>
            <c:numRef>
              <c:f>'Vstupní a výsledkový formulář'!$C$96:$C$99</c:f>
              <c:numCache>
                <c:formatCode>General</c:formatCode>
                <c:ptCount val="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stupní a výsledkový formulář'!$D$95</c:f>
              <c:strCache>
                <c:ptCount val="1"/>
                <c:pt idx="0">
                  <c:v>Varianta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stupní a výsledkový formulář'!$B$96:$B$99</c:f>
              <c:strCache>
                <c:ptCount val="4"/>
                <c:pt idx="0">
                  <c:v>Metoda lineární dílčí funkce utility (LDFU)</c:v>
                </c:pt>
                <c:pt idx="1">
                  <c:v>Metoda bazické varianty (BV) = nejlepší z nejlepších</c:v>
                </c:pt>
                <c:pt idx="2">
                  <c:v>Metoda váženého pořadí (VP)</c:v>
                </c:pt>
                <c:pt idx="3">
                  <c:v>Metoda globální kriteriální funkce (GKFU)</c:v>
                </c:pt>
              </c:strCache>
            </c:strRef>
          </c:cat>
          <c:val>
            <c:numRef>
              <c:f>'Vstupní a výsledkový formulář'!$D$96:$D$99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Vstupní a výsledkový formulář'!$E$95</c:f>
              <c:strCache>
                <c:ptCount val="1"/>
                <c:pt idx="0">
                  <c:v>Varianta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stupní a výsledkový formulář'!$B$96:$B$99</c:f>
              <c:strCache>
                <c:ptCount val="4"/>
                <c:pt idx="0">
                  <c:v>Metoda lineární dílčí funkce utility (LDFU)</c:v>
                </c:pt>
                <c:pt idx="1">
                  <c:v>Metoda bazické varianty (BV) = nejlepší z nejlepších</c:v>
                </c:pt>
                <c:pt idx="2">
                  <c:v>Metoda váženého pořadí (VP)</c:v>
                </c:pt>
                <c:pt idx="3">
                  <c:v>Metoda globální kriteriální funkce (GKFU)</c:v>
                </c:pt>
              </c:strCache>
            </c:strRef>
          </c:cat>
          <c:val>
            <c:numRef>
              <c:f>'Vstupní a výsledkový formulář'!$E$96:$E$99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Vstupní a výsledkový formulář'!$F$95</c:f>
              <c:strCache>
                <c:ptCount val="1"/>
                <c:pt idx="0">
                  <c:v>Varianta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stupní a výsledkový formulář'!$B$96:$B$99</c:f>
              <c:strCache>
                <c:ptCount val="4"/>
                <c:pt idx="0">
                  <c:v>Metoda lineární dílčí funkce utility (LDFU)</c:v>
                </c:pt>
                <c:pt idx="1">
                  <c:v>Metoda bazické varianty (BV) = nejlepší z nejlepších</c:v>
                </c:pt>
                <c:pt idx="2">
                  <c:v>Metoda váženého pořadí (VP)</c:v>
                </c:pt>
                <c:pt idx="3">
                  <c:v>Metoda globální kriteriální funkce (GKFU)</c:v>
                </c:pt>
              </c:strCache>
            </c:strRef>
          </c:cat>
          <c:val>
            <c:numRef>
              <c:f>'Vstupní a výsledkový formulář'!$F$96:$F$99</c:f>
              <c:numCache>
                <c:formatCode>General</c:formatCode>
                <c:ptCount val="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Vstupní a výsledkový formulář'!$G$95</c:f>
              <c:strCache>
                <c:ptCount val="1"/>
                <c:pt idx="0">
                  <c:v>Varianta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stupní a výsledkový formulář'!$B$96:$B$99</c:f>
              <c:strCache>
                <c:ptCount val="4"/>
                <c:pt idx="0">
                  <c:v>Metoda lineární dílčí funkce utility (LDFU)</c:v>
                </c:pt>
                <c:pt idx="1">
                  <c:v>Metoda bazické varianty (BV) = nejlepší z nejlepších</c:v>
                </c:pt>
                <c:pt idx="2">
                  <c:v>Metoda váženého pořadí (VP)</c:v>
                </c:pt>
                <c:pt idx="3">
                  <c:v>Metoda globální kriteriální funkce (GKFU)</c:v>
                </c:pt>
              </c:strCache>
            </c:strRef>
          </c:cat>
          <c:val>
            <c:numRef>
              <c:f>'Vstupní a výsledkový formulář'!$G$96:$G$99</c:f>
              <c:numCache>
                <c:formatCode>General</c:formatCode>
                <c:ptCount val="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Vstupní a výsledkový formulář'!$H$95</c:f>
              <c:strCache>
                <c:ptCount val="1"/>
                <c:pt idx="0">
                  <c:v>Varianta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stupní a výsledkový formulář'!$B$96:$B$99</c:f>
              <c:strCache>
                <c:ptCount val="4"/>
                <c:pt idx="0">
                  <c:v>Metoda lineární dílčí funkce utility (LDFU)</c:v>
                </c:pt>
                <c:pt idx="1">
                  <c:v>Metoda bazické varianty (BV) = nejlepší z nejlepších</c:v>
                </c:pt>
                <c:pt idx="2">
                  <c:v>Metoda váženého pořadí (VP)</c:v>
                </c:pt>
                <c:pt idx="3">
                  <c:v>Metoda globální kriteriální funkce (GKFU)</c:v>
                </c:pt>
              </c:strCache>
            </c:strRef>
          </c:cat>
          <c:val>
            <c:numRef>
              <c:f>'Vstupní a výsledkový formulář'!$H$96:$H$99</c:f>
              <c:numCache>
                <c:formatCode>General</c:formatCode>
                <c:ptCount val="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Vstupní a výsledkový formulář'!$I$95</c:f>
              <c:strCache>
                <c:ptCount val="1"/>
                <c:pt idx="0">
                  <c:v>Varianta 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stupní a výsledkový formulář'!$B$96:$B$99</c:f>
              <c:strCache>
                <c:ptCount val="4"/>
                <c:pt idx="0">
                  <c:v>Metoda lineární dílčí funkce utility (LDFU)</c:v>
                </c:pt>
                <c:pt idx="1">
                  <c:v>Metoda bazické varianty (BV) = nejlepší z nejlepších</c:v>
                </c:pt>
                <c:pt idx="2">
                  <c:v>Metoda váženého pořadí (VP)</c:v>
                </c:pt>
                <c:pt idx="3">
                  <c:v>Metoda globální kriteriální funkce (GKFU)</c:v>
                </c:pt>
              </c:strCache>
            </c:strRef>
          </c:cat>
          <c:val>
            <c:numRef>
              <c:f>'Vstupní a výsledkový formulář'!$I$96:$I$99</c:f>
              <c:numCache>
                <c:formatCode>General</c:formatCode>
                <c:ptCount val="4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Vstupní a výsledkový formulář'!$J$95</c:f>
              <c:strCache>
                <c:ptCount val="1"/>
                <c:pt idx="0">
                  <c:v>Varianta 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stupní a výsledkový formulář'!$B$96:$B$99</c:f>
              <c:strCache>
                <c:ptCount val="4"/>
                <c:pt idx="0">
                  <c:v>Metoda lineární dílčí funkce utility (LDFU)</c:v>
                </c:pt>
                <c:pt idx="1">
                  <c:v>Metoda bazické varianty (BV) = nejlepší z nejlepších</c:v>
                </c:pt>
                <c:pt idx="2">
                  <c:v>Metoda váženého pořadí (VP)</c:v>
                </c:pt>
                <c:pt idx="3">
                  <c:v>Metoda globální kriteriální funkce (GKFU)</c:v>
                </c:pt>
              </c:strCache>
            </c:strRef>
          </c:cat>
          <c:val>
            <c:numRef>
              <c:f>'Vstupní a výsledkový formulář'!$J$96:$J$99</c:f>
              <c:numCache>
                <c:formatCode>General</c:formatCode>
                <c:ptCount val="4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36958"/>
        <c:axId val="84814011"/>
      </c:lineChart>
      <c:catAx>
        <c:axId val="4793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814011"/>
        <c:crossesAt val="0"/>
        <c:auto val="1"/>
        <c:lblAlgn val="ctr"/>
        <c:lblOffset val="100"/>
        <c:noMultiLvlLbl val="0"/>
      </c:catAx>
      <c:valAx>
        <c:axId val="8481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Pořad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36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" spc="-1" strike="noStrike">
                <a:solidFill>
                  <a:srgbClr val="000000"/>
                </a:solidFill>
                <a:latin typeface="Arial CE"/>
              </a:rPr>
              <a:t>Nevážené pořadí variant v závislosti na metodě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ýpočet VHV'!$C$10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'Výpočet VHV'!$B$105:$B$108</c:f>
              <c:strCache>
                <c:ptCount val="0"/>
              </c:strCache>
            </c:strRef>
          </c:cat>
          <c:val>
            <c:numRef>
              <c:f>'Výpočet VHV'!$C$105:$C$10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Výpočet VHV'!$D$10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Výpočet VHV'!$B$105:$B$108</c:f>
              <c:strCache>
                <c:ptCount val="0"/>
              </c:strCache>
            </c:strRef>
          </c:cat>
          <c:val>
            <c:numRef>
              <c:f>'Výpočet VHV'!$D$105:$D$10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Výpočet VHV'!$E$10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Výpočet VHV'!$B$105:$B$108</c:f>
              <c:strCache>
                <c:ptCount val="0"/>
              </c:strCache>
            </c:strRef>
          </c:cat>
          <c:val>
            <c:numRef>
              <c:f>'Výpočet VHV'!$E$105:$E$10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Výpočet VHV'!$F$10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'Výpočet VHV'!$B$105:$B$108</c:f>
              <c:strCache>
                <c:ptCount val="0"/>
              </c:strCache>
            </c:strRef>
          </c:cat>
          <c:val>
            <c:numRef>
              <c:f>'Výpočet VHV'!$F$105:$F$10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'Výpočet VHV'!$G$10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cat>
            <c:strRef>
              <c:f>'Výpočet VHV'!$B$105:$B$108</c:f>
              <c:strCache>
                <c:ptCount val="0"/>
              </c:strCache>
            </c:strRef>
          </c:cat>
          <c:val>
            <c:numRef>
              <c:f>'Výpočet VHV'!$G$105:$G$10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'Výpočet VHV'!$H$10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cat>
            <c:strRef>
              <c:f>'Výpočet VHV'!$B$105:$B$108</c:f>
              <c:strCache>
                <c:ptCount val="0"/>
              </c:strCache>
            </c:strRef>
          </c:cat>
          <c:val>
            <c:numRef>
              <c:f>'Výpočet VHV'!$H$105:$H$10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tx>
            <c:strRef>
              <c:f>'Výpočet VHV'!$I$10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cat>
            <c:strRef>
              <c:f>'Výpočet VHV'!$B$105:$B$108</c:f>
              <c:strCache>
                <c:ptCount val="0"/>
              </c:strCache>
            </c:strRef>
          </c:cat>
          <c:val>
            <c:numRef>
              <c:f>'Výpočet VHV'!$I$105:$I$108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7"/>
          <c:order val="7"/>
          <c:tx>
            <c:strRef>
              <c:f>'Výpočet VHV'!$J$10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cat>
            <c:strRef>
              <c:f>'Výpočet VHV'!$B$105:$B$108</c:f>
              <c:strCache>
                <c:ptCount val="0"/>
              </c:strCache>
            </c:strRef>
          </c:cat>
          <c:val>
            <c:numRef>
              <c:f>'Výpočet VHV'!$J$105:$J$108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26797"/>
        <c:axId val="27246557"/>
      </c:lineChart>
      <c:catAx>
        <c:axId val="8942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46557"/>
        <c:crossesAt val="0"/>
        <c:auto val="1"/>
        <c:lblAlgn val="ctr"/>
        <c:lblOffset val="100"/>
        <c:noMultiLvlLbl val="0"/>
      </c:catAx>
      <c:valAx>
        <c:axId val="2724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42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" spc="-1" strike="noStrike">
                <a:solidFill>
                  <a:srgbClr val="000000"/>
                </a:solidFill>
                <a:latin typeface="Arial CE"/>
              </a:rPr>
              <a:t>Vážené pořadí variant v závislosti na metodě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Výpočet VHV'!$C$1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'Výpočet VHV'!$B$113:$B$116</c:f>
              <c:strCache>
                <c:ptCount val="0"/>
              </c:strCache>
            </c:strRef>
          </c:cat>
          <c:val>
            <c:numRef>
              <c:f>'Výpočet VHV'!$C$113:$C$11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Výpočet VHV'!$D$1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'Výpočet VHV'!$B$113:$B$116</c:f>
              <c:strCache>
                <c:ptCount val="0"/>
              </c:strCache>
            </c:strRef>
          </c:cat>
          <c:val>
            <c:numRef>
              <c:f>'Výpočet VHV'!$D$113:$D$11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Výpočet VHV'!$E$1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cat>
            <c:strRef>
              <c:f>'Výpočet VHV'!$B$113:$B$116</c:f>
              <c:strCache>
                <c:ptCount val="0"/>
              </c:strCache>
            </c:strRef>
          </c:cat>
          <c:val>
            <c:numRef>
              <c:f>'Výpočet VHV'!$E$113:$E$11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Výpočet VHV'!$F$1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cat>
            <c:strRef>
              <c:f>'Výpočet VHV'!$B$113:$B$116</c:f>
              <c:strCache>
                <c:ptCount val="0"/>
              </c:strCache>
            </c:strRef>
          </c:cat>
          <c:val>
            <c:numRef>
              <c:f>'Výpočet VHV'!$F$113:$F$11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4"/>
          <c:order val="4"/>
          <c:tx>
            <c:strRef>
              <c:f>'Výpočet VHV'!$G$1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cat>
            <c:strRef>
              <c:f>'Výpočet VHV'!$B$113:$B$116</c:f>
              <c:strCache>
                <c:ptCount val="0"/>
              </c:strCache>
            </c:strRef>
          </c:cat>
          <c:val>
            <c:numRef>
              <c:f>'Výpočet VHV'!$G$113:$G$11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5"/>
          <c:order val="5"/>
          <c:tx>
            <c:strRef>
              <c:f>'Výpočet VHV'!$H$1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cat>
            <c:strRef>
              <c:f>'Výpočet VHV'!$B$113:$B$116</c:f>
              <c:strCache>
                <c:ptCount val="0"/>
              </c:strCache>
            </c:strRef>
          </c:cat>
          <c:val>
            <c:numRef>
              <c:f>'Výpočet VHV'!$H$113:$H$11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6"/>
          <c:order val="6"/>
          <c:tx>
            <c:strRef>
              <c:f>'Výpočet VHV'!$I$1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cat>
            <c:strRef>
              <c:f>'Výpočet VHV'!$B$113:$B$116</c:f>
              <c:strCache>
                <c:ptCount val="0"/>
              </c:strCache>
            </c:strRef>
          </c:cat>
          <c:val>
            <c:numRef>
              <c:f>'Výpočet VHV'!$I$113:$I$11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7"/>
          <c:order val="7"/>
          <c:tx>
            <c:strRef>
              <c:f>'Výpočet VHV'!$J$1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cat>
            <c:strRef>
              <c:f>'Výpočet VHV'!$B$113:$B$116</c:f>
              <c:strCache>
                <c:ptCount val="0"/>
              </c:strCache>
            </c:strRef>
          </c:cat>
          <c:val>
            <c:numRef>
              <c:f>'Výpočet VHV'!$J$113:$J$116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4057"/>
        <c:axId val="7875333"/>
      </c:lineChart>
      <c:catAx>
        <c:axId val="607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75333"/>
        <c:crossesAt val="0"/>
        <c:auto val="1"/>
        <c:lblAlgn val="ctr"/>
        <c:lblOffset val="100"/>
        <c:noMultiLvlLbl val="0"/>
      </c:catAx>
      <c:valAx>
        <c:axId val="787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4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4</xdr:row>
          <xdr:rowOff>243720</xdr:rowOff>
        </xdr:from>
        <xdr:to>
          <xdr:col>3</xdr:col>
          <xdr:colOff>-131760</xdr:colOff>
          <xdr:row>45</xdr:row>
          <xdr:rowOff>1753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680040</xdr:colOff>
          <xdr:row>44</xdr:row>
          <xdr:rowOff>250920</xdr:rowOff>
        </xdr:from>
        <xdr:to>
          <xdr:col>6</xdr:col>
          <xdr:colOff>415800</xdr:colOff>
          <xdr:row>46</xdr:row>
          <xdr:rowOff>72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4</xdr:row>
          <xdr:rowOff>250920</xdr:rowOff>
        </xdr:from>
        <xdr:to>
          <xdr:col>4</xdr:col>
          <xdr:colOff>-296280</xdr:colOff>
          <xdr:row>46</xdr:row>
          <xdr:rowOff>72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4</xdr:row>
          <xdr:rowOff>250920</xdr:rowOff>
        </xdr:from>
        <xdr:to>
          <xdr:col>5</xdr:col>
          <xdr:colOff>-296640</xdr:colOff>
          <xdr:row>46</xdr:row>
          <xdr:rowOff>72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560</xdr:colOff>
          <xdr:row>44</xdr:row>
          <xdr:rowOff>250920</xdr:rowOff>
        </xdr:from>
        <xdr:to>
          <xdr:col>6</xdr:col>
          <xdr:colOff>-304200</xdr:colOff>
          <xdr:row>46</xdr:row>
          <xdr:rowOff>72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560</xdr:colOff>
          <xdr:row>44</xdr:row>
          <xdr:rowOff>250920</xdr:rowOff>
        </xdr:from>
        <xdr:to>
          <xdr:col>9</xdr:col>
          <xdr:colOff>-304200</xdr:colOff>
          <xdr:row>46</xdr:row>
          <xdr:rowOff>72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7560</xdr:colOff>
          <xdr:row>44</xdr:row>
          <xdr:rowOff>243720</xdr:rowOff>
        </xdr:from>
        <xdr:to>
          <xdr:col>10</xdr:col>
          <xdr:colOff>-241560</xdr:colOff>
          <xdr:row>46</xdr:row>
          <xdr:rowOff>72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3760</xdr:colOff>
          <xdr:row>45</xdr:row>
          <xdr:rowOff>0</xdr:rowOff>
        </xdr:from>
        <xdr:to>
          <xdr:col>8</xdr:col>
          <xdr:colOff>-304200</xdr:colOff>
          <xdr:row>46</xdr:row>
          <xdr:rowOff>2232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38</xdr:row>
      <xdr:rowOff>129600</xdr:rowOff>
    </xdr:from>
    <xdr:to>
      <xdr:col>3</xdr:col>
      <xdr:colOff>353520</xdr:colOff>
      <xdr:row>160</xdr:row>
      <xdr:rowOff>14760</xdr:rowOff>
    </xdr:to>
    <xdr:graphicFrame>
      <xdr:nvGraphicFramePr>
        <xdr:cNvPr id="0" name="Chart 25"/>
        <xdr:cNvGraphicFramePr/>
      </xdr:nvGraphicFramePr>
      <xdr:xfrm>
        <a:off x="289080" y="23256360"/>
        <a:ext cx="6327360" cy="357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3240</xdr:colOff>
      <xdr:row>72</xdr:row>
      <xdr:rowOff>53280</xdr:rowOff>
    </xdr:from>
    <xdr:to>
      <xdr:col>3</xdr:col>
      <xdr:colOff>524880</xdr:colOff>
      <xdr:row>93</xdr:row>
      <xdr:rowOff>60840</xdr:rowOff>
    </xdr:to>
    <xdr:graphicFrame>
      <xdr:nvGraphicFramePr>
        <xdr:cNvPr id="1" name="Chart 27"/>
        <xdr:cNvGraphicFramePr/>
      </xdr:nvGraphicFramePr>
      <xdr:xfrm>
        <a:off x="273240" y="12085200"/>
        <a:ext cx="6514560" cy="352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02</xdr:row>
      <xdr:rowOff>0</xdr:rowOff>
    </xdr:from>
    <xdr:to>
      <xdr:col>3</xdr:col>
      <xdr:colOff>447480</xdr:colOff>
      <xdr:row>123</xdr:row>
      <xdr:rowOff>83520</xdr:rowOff>
    </xdr:to>
    <xdr:graphicFrame>
      <xdr:nvGraphicFramePr>
        <xdr:cNvPr id="2" name="Chart 28"/>
        <xdr:cNvGraphicFramePr/>
      </xdr:nvGraphicFramePr>
      <xdr:xfrm>
        <a:off x="289080" y="17076600"/>
        <a:ext cx="6421320" cy="36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01</xdr:row>
      <xdr:rowOff>22680</xdr:rowOff>
    </xdr:from>
    <xdr:to>
      <xdr:col>18</xdr:col>
      <xdr:colOff>582480</xdr:colOff>
      <xdr:row>120</xdr:row>
      <xdr:rowOff>121680</xdr:rowOff>
    </xdr:to>
    <xdr:graphicFrame>
      <xdr:nvGraphicFramePr>
        <xdr:cNvPr id="3" name="Chart 9"/>
        <xdr:cNvGraphicFramePr/>
      </xdr:nvGraphicFramePr>
      <xdr:xfrm>
        <a:off x="140400" y="16954200"/>
        <a:ext cx="582480" cy="333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122</xdr:row>
      <xdr:rowOff>75960</xdr:rowOff>
    </xdr:from>
    <xdr:to>
      <xdr:col>18</xdr:col>
      <xdr:colOff>575280</xdr:colOff>
      <xdr:row>146</xdr:row>
      <xdr:rowOff>60840</xdr:rowOff>
    </xdr:to>
    <xdr:graphicFrame>
      <xdr:nvGraphicFramePr>
        <xdr:cNvPr id="4" name="Chart 10"/>
        <xdr:cNvGraphicFramePr/>
      </xdr:nvGraphicFramePr>
      <xdr:xfrm>
        <a:off x="140400" y="20573640"/>
        <a:ext cx="575280" cy="40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71800</xdr:colOff>
      <xdr:row>42</xdr:row>
      <xdr:rowOff>152640</xdr:rowOff>
    </xdr:to>
    <xdr:sp>
      <xdr:nvSpPr>
        <xdr:cNvPr id="5" name="Text 1"/>
        <xdr:cNvSpPr/>
      </xdr:nvSpPr>
      <xdr:spPr>
        <a:xfrm>
          <a:off x="0" y="0"/>
          <a:ext cx="6664320" cy="719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 CE"/>
            </a:rPr>
            <a:t>STRUČNÝ NÁVOD NA PRÁCI S APLIKACÍ TESES EA 200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Program sestavený v prostředí MS Excel umožňuje vícekriteriální hodnocení variant energetických auditů ve smyslu zákona 406/2000 Sb. a vyhlášky 213/2001 Sb. Matematický model vychází z rozhodovacích principů tzv. měrné efektu a z hodnotícího principu TESES. Vlastní vyhodnocení je provedeno metodou globální kriteriální funkce, které je řešitelským týmem preferováno. Pro kontrolu je provedeno vyhodnocení i metodou lineární kriteriální funkce, metodou bazické varianty a metodou váženého pořadí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Doporučené váhy byly stanoveny na základě systémového rozboru úlohy metodou expertního šetření v řešitelském týmu (v programu viz 18%, 46%, 18%, 18%) . Na základě ekonomického kritéria  se ostatní váhy dopočítají, kritérium "měrný ekonomický efekt" lze přitom měnit v rozsahu 0-100%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Aplikace umožňuje najednou vyhodnocovat až 7 různých variant. Veškeré výpočty se provádějí na listě "Vstupní a výsledkový formulář". Ostatní listy "Výpočet hodnot kritérií" a "Výpočet VHV" obsahují vzorce a uzamčeny pro úpravy uživatelem programu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 CE"/>
            </a:rPr>
            <a:t>POSTUP PRÁC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1. Zadání vstupních údajů: Na listě "Vstupní a výsledkový formulář" zadejte do žlutě vybarvených buněk výsledky předchozího hodnocení jednotlivých variant. Jedná se o následující tabulky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a) Energetická bilance podle požadavků vyhlášky 213/2001 Sb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b) Výsledky výpočtu kritérií ekonomického hodnocení všech variant, zejména kritérium NPV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c) Vyhodnocení z hlediska ochrany životního prostředí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d) Celkové investiční náklady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e) Míra splnění zákonných norem. Toto kritérium je pouze informativní a do vlastního hodnocení nevstupuje. Slouží pro konečné doporučení výsledné varianty s ohledem na §6, odst. 4 a 5 zákona 406/2002 Sb. a na §9 vyhlášky 213/2001 odst. (3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2. Provedení výpočtů: Po zadání hodnot do jednotlivých tabulek se automaticky provádí výpočet, aktivace propojení všech vstupních hodnot s výpočetním programem a je provedeno celkové zhodnocení všech variant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 CE"/>
            </a:rPr>
            <a:t>3. Výstup výsledků: Po provedení výpočtů se výsledek objeví ve spodní části listu "Vstupní a výsledkový formulář" včetně citlivosti na ekonomická kritéria a váženého a neváženého pořadí variant. Hodnoty se okamžitě přenášejí do grafů pod tabulkami. Grafy lze snadno přenést do textového dokumentu. Pro přenesení grafu lze doporučit postup volbou "Úpravy" "Kopírovat" a po přepnutí do MS Wordu volbou "Úpravy" "Vložit jinak" "Obrázek (rozšířený metasoubor)", nebo je dále upravovat (jsou odemčené pro úpravy).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70.99"/>
    <col collapsed="false" customWidth="true" hidden="false" outlineLevel="0" max="10" min="3" style="0" width="13.76"/>
  </cols>
  <sheetData>
    <row r="1" customFormat="false" ht="13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5.2" hidden="false" customHeight="false" outlineLevel="0" collapsed="false">
      <c r="A2" s="1"/>
      <c r="B2" s="2" t="s">
        <v>0</v>
      </c>
      <c r="C2" s="1"/>
      <c r="D2" s="3" t="s">
        <v>1</v>
      </c>
      <c r="E2" s="3"/>
      <c r="F2" s="3"/>
      <c r="G2" s="4"/>
      <c r="H2" s="4"/>
      <c r="I2" s="4"/>
      <c r="J2" s="4"/>
      <c r="K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0.4" hidden="false" customHeight="false" outlineLevel="0" collapsed="false">
      <c r="A4" s="5" t="s">
        <v>2</v>
      </c>
      <c r="B4" s="6" t="s">
        <v>3</v>
      </c>
      <c r="C4" s="6"/>
      <c r="D4" s="1"/>
      <c r="E4" s="1"/>
      <c r="F4" s="1"/>
      <c r="G4" s="1"/>
      <c r="H4" s="1"/>
      <c r="I4" s="1"/>
      <c r="J4" s="1"/>
      <c r="K4" s="1"/>
    </row>
    <row r="5" customFormat="false" ht="13.2" hidden="false" customHeight="false" outlineLevel="0" collapsed="false">
      <c r="A5" s="1"/>
      <c r="B5" s="1"/>
      <c r="C5" s="1" t="s">
        <v>4</v>
      </c>
      <c r="D5" s="1" t="s">
        <v>5</v>
      </c>
      <c r="E5" s="1" t="s">
        <v>6</v>
      </c>
      <c r="F5" s="1" t="s">
        <v>7</v>
      </c>
      <c r="G5" s="1" t="s">
        <v>8</v>
      </c>
      <c r="H5" s="1" t="s">
        <v>9</v>
      </c>
      <c r="I5" s="1" t="s">
        <v>10</v>
      </c>
      <c r="J5" s="1" t="s">
        <v>11</v>
      </c>
      <c r="K5" s="1"/>
    </row>
    <row r="6" customFormat="false" ht="13.2" hidden="false" customHeight="false" outlineLevel="0" collapsed="false">
      <c r="A6" s="1"/>
      <c r="B6" s="1"/>
      <c r="C6" s="1" t="s">
        <v>12</v>
      </c>
      <c r="D6" s="1" t="s">
        <v>12</v>
      </c>
      <c r="E6" s="1" t="s">
        <v>12</v>
      </c>
      <c r="F6" s="1" t="s">
        <v>12</v>
      </c>
      <c r="G6" s="1" t="s">
        <v>12</v>
      </c>
      <c r="H6" s="1" t="s">
        <v>12</v>
      </c>
      <c r="I6" s="1" t="s">
        <v>12</v>
      </c>
      <c r="J6" s="1" t="s">
        <v>12</v>
      </c>
      <c r="K6" s="1"/>
    </row>
    <row r="7" customFormat="false" ht="13.8" hidden="false" customHeight="false" outlineLevel="0" collapsed="false">
      <c r="A7" s="1" t="s">
        <v>13</v>
      </c>
      <c r="B7" s="1" t="s">
        <v>14</v>
      </c>
      <c r="C7" s="1" t="s">
        <v>15</v>
      </c>
      <c r="D7" s="1" t="s">
        <v>15</v>
      </c>
      <c r="E7" s="1" t="s">
        <v>15</v>
      </c>
      <c r="F7" s="1" t="s">
        <v>15</v>
      </c>
      <c r="G7" s="1" t="s">
        <v>15</v>
      </c>
      <c r="H7" s="1" t="s">
        <v>15</v>
      </c>
      <c r="I7" s="1" t="s">
        <v>15</v>
      </c>
      <c r="J7" s="1" t="s">
        <v>15</v>
      </c>
      <c r="K7" s="1"/>
    </row>
    <row r="8" customFormat="false" ht="13.2" hidden="false" customHeight="false" outlineLevel="0" collapsed="false">
      <c r="A8" s="1" t="n">
        <v>1</v>
      </c>
      <c r="B8" s="1" t="s">
        <v>16</v>
      </c>
      <c r="C8" s="7" t="n">
        <v>30946</v>
      </c>
      <c r="D8" s="8" t="n">
        <v>23611</v>
      </c>
      <c r="E8" s="8" t="n">
        <v>23007</v>
      </c>
      <c r="F8" s="8" t="n">
        <v>23611</v>
      </c>
      <c r="G8" s="8" t="n">
        <v>22720</v>
      </c>
      <c r="H8" s="8" t="n">
        <v>22115</v>
      </c>
      <c r="I8" s="8" t="n">
        <v>22115</v>
      </c>
      <c r="J8" s="9" t="n">
        <v>21014</v>
      </c>
      <c r="K8" s="1"/>
    </row>
    <row r="9" customFormat="false" ht="13.2" hidden="false" customHeight="false" outlineLevel="0" collapsed="false">
      <c r="A9" s="1" t="n">
        <v>2</v>
      </c>
      <c r="B9" s="1" t="s">
        <v>17</v>
      </c>
      <c r="C9" s="10" t="s">
        <v>18</v>
      </c>
      <c r="D9" s="11" t="s">
        <v>18</v>
      </c>
      <c r="E9" s="11" t="s">
        <v>18</v>
      </c>
      <c r="F9" s="11" t="s">
        <v>18</v>
      </c>
      <c r="G9" s="11" t="s">
        <v>18</v>
      </c>
      <c r="H9" s="11" t="s">
        <v>18</v>
      </c>
      <c r="I9" s="11" t="s">
        <v>18</v>
      </c>
      <c r="J9" s="12" t="s">
        <v>18</v>
      </c>
      <c r="K9" s="1"/>
    </row>
    <row r="10" customFormat="false" ht="13.2" hidden="false" customHeight="false" outlineLevel="0" collapsed="false">
      <c r="A10" s="1" t="n">
        <v>3</v>
      </c>
      <c r="B10" s="1" t="s">
        <v>19</v>
      </c>
      <c r="C10" s="10" t="n">
        <v>30946</v>
      </c>
      <c r="D10" s="11" t="n">
        <v>23611</v>
      </c>
      <c r="E10" s="11" t="n">
        <v>23007</v>
      </c>
      <c r="F10" s="11" t="n">
        <v>23611</v>
      </c>
      <c r="G10" s="11" t="n">
        <v>22720</v>
      </c>
      <c r="H10" s="11" t="n">
        <v>22115</v>
      </c>
      <c r="I10" s="11" t="n">
        <v>22115</v>
      </c>
      <c r="J10" s="12" t="n">
        <v>21014</v>
      </c>
      <c r="K10" s="1"/>
    </row>
    <row r="11" customFormat="false" ht="13.2" hidden="false" customHeight="false" outlineLevel="0" collapsed="false">
      <c r="A11" s="1" t="n">
        <v>4</v>
      </c>
      <c r="B11" s="1" t="s">
        <v>20</v>
      </c>
      <c r="C11" s="10" t="s">
        <v>18</v>
      </c>
      <c r="D11" s="11" t="s">
        <v>18</v>
      </c>
      <c r="E11" s="11" t="s">
        <v>18</v>
      </c>
      <c r="F11" s="11" t="s">
        <v>18</v>
      </c>
      <c r="G11" s="11" t="s">
        <v>18</v>
      </c>
      <c r="H11" s="11" t="s">
        <v>18</v>
      </c>
      <c r="I11" s="11" t="s">
        <v>18</v>
      </c>
      <c r="J11" s="12" t="s">
        <v>18</v>
      </c>
      <c r="K11" s="1"/>
    </row>
    <row r="12" customFormat="false" ht="13.2" hidden="false" customHeight="false" outlineLevel="0" collapsed="false">
      <c r="A12" s="1" t="n">
        <v>5</v>
      </c>
      <c r="B12" s="1" t="s">
        <v>21</v>
      </c>
      <c r="C12" s="10" t="n">
        <v>30946</v>
      </c>
      <c r="D12" s="11" t="n">
        <v>23611</v>
      </c>
      <c r="E12" s="11" t="n">
        <v>23007</v>
      </c>
      <c r="F12" s="11" t="n">
        <v>23611</v>
      </c>
      <c r="G12" s="11" t="n">
        <v>22720</v>
      </c>
      <c r="H12" s="11" t="n">
        <v>22115</v>
      </c>
      <c r="I12" s="11" t="n">
        <v>22115</v>
      </c>
      <c r="J12" s="12" t="n">
        <v>21014</v>
      </c>
      <c r="K12" s="1"/>
    </row>
    <row r="13" customFormat="false" ht="13.2" hidden="false" customHeight="false" outlineLevel="0" collapsed="false">
      <c r="A13" s="1" t="n">
        <v>6</v>
      </c>
      <c r="B13" s="1" t="s">
        <v>22</v>
      </c>
      <c r="C13" s="10" t="n">
        <v>6011</v>
      </c>
      <c r="D13" s="11" t="n">
        <v>4056</v>
      </c>
      <c r="E13" s="11" t="n">
        <v>3957</v>
      </c>
      <c r="F13" s="11" t="n">
        <v>4056</v>
      </c>
      <c r="G13" s="11" t="n">
        <v>3909</v>
      </c>
      <c r="H13" s="11" t="n">
        <v>3809</v>
      </c>
      <c r="I13" s="11" t="n">
        <v>3809</v>
      </c>
      <c r="J13" s="12" t="n">
        <v>3628</v>
      </c>
      <c r="K13" s="1"/>
    </row>
    <row r="14" customFormat="false" ht="13.2" hidden="false" customHeight="false" outlineLevel="0" collapsed="false">
      <c r="A14" s="1" t="n">
        <v>7</v>
      </c>
      <c r="B14" s="1" t="s">
        <v>23</v>
      </c>
      <c r="C14" s="10" t="n">
        <v>13466</v>
      </c>
      <c r="D14" s="11" t="n">
        <v>9039</v>
      </c>
      <c r="E14" s="11" t="n">
        <v>8534</v>
      </c>
      <c r="F14" s="11" t="n">
        <v>9039</v>
      </c>
      <c r="G14" s="11" t="n">
        <v>8295</v>
      </c>
      <c r="H14" s="11" t="n">
        <v>7790</v>
      </c>
      <c r="I14" s="11" t="n">
        <v>7790</v>
      </c>
      <c r="J14" s="12" t="n">
        <v>6871</v>
      </c>
      <c r="K14" s="1"/>
    </row>
    <row r="15" customFormat="false" ht="13.8" hidden="false" customHeight="false" outlineLevel="0" collapsed="false">
      <c r="A15" s="1" t="n">
        <v>8</v>
      </c>
      <c r="B15" s="1" t="s">
        <v>24</v>
      </c>
      <c r="C15" s="13" t="n">
        <v>11469</v>
      </c>
      <c r="D15" s="14" t="n">
        <v>10516</v>
      </c>
      <c r="E15" s="14" t="n">
        <v>10516</v>
      </c>
      <c r="F15" s="14" t="n">
        <v>10516</v>
      </c>
      <c r="G15" s="14" t="n">
        <v>10516</v>
      </c>
      <c r="H15" s="14" t="n">
        <v>10516</v>
      </c>
      <c r="I15" s="14" t="n">
        <v>10516</v>
      </c>
      <c r="J15" s="15" t="n">
        <v>10516</v>
      </c>
      <c r="K15" s="1"/>
    </row>
    <row r="16" customFormat="false" ht="13.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20.4" hidden="false" customHeight="false" outlineLevel="0" collapsed="false">
      <c r="A19" s="5" t="s">
        <v>25</v>
      </c>
      <c r="B19" s="6" t="s">
        <v>26</v>
      </c>
      <c r="C19" s="6"/>
      <c r="D19" s="1"/>
      <c r="E19" s="1"/>
      <c r="F19" s="1"/>
      <c r="G19" s="1"/>
      <c r="H19" s="1"/>
      <c r="I19" s="1"/>
      <c r="J19" s="1"/>
      <c r="K19" s="1"/>
    </row>
    <row r="20" customFormat="false" ht="16.2" hidden="false" customHeight="false" outlineLevel="0" collapsed="false">
      <c r="A20" s="1"/>
      <c r="B20" s="16" t="s">
        <v>27</v>
      </c>
      <c r="C20" s="17" t="s">
        <v>4</v>
      </c>
      <c r="D20" s="17" t="s">
        <v>5</v>
      </c>
      <c r="E20" s="17" t="s">
        <v>6</v>
      </c>
      <c r="F20" s="17" t="s">
        <v>7</v>
      </c>
      <c r="G20" s="17" t="s">
        <v>8</v>
      </c>
      <c r="H20" s="17" t="s">
        <v>9</v>
      </c>
      <c r="I20" s="17" t="s">
        <v>10</v>
      </c>
      <c r="J20" s="17" t="s">
        <v>11</v>
      </c>
      <c r="K20" s="17"/>
    </row>
    <row r="21" customFormat="false" ht="13.2" hidden="false" customHeight="false" outlineLevel="0" collapsed="false">
      <c r="A21" s="1"/>
      <c r="B21" s="18" t="s">
        <v>28</v>
      </c>
      <c r="C21" s="19" t="n">
        <v>0</v>
      </c>
      <c r="D21" s="20" t="n">
        <v>18163</v>
      </c>
      <c r="E21" s="20" t="n">
        <v>13687</v>
      </c>
      <c r="F21" s="20" t="n">
        <v>30514</v>
      </c>
      <c r="G21" s="20" t="n">
        <v>11101</v>
      </c>
      <c r="H21" s="20" t="n">
        <v>6798</v>
      </c>
      <c r="I21" s="20" t="n">
        <v>19405</v>
      </c>
      <c r="J21" s="21" t="n">
        <v>-16381</v>
      </c>
      <c r="K21" s="22" t="s">
        <v>29</v>
      </c>
      <c r="L21" s="0" t="s">
        <v>30</v>
      </c>
    </row>
    <row r="22" customFormat="false" ht="13.2" hidden="false" customHeight="false" outlineLevel="0" collapsed="false">
      <c r="A22" s="1"/>
      <c r="B22" s="18" t="s">
        <v>31</v>
      </c>
      <c r="C22" s="23" t="n">
        <v>0</v>
      </c>
      <c r="D22" s="24" t="n">
        <v>0.5297</v>
      </c>
      <c r="E22" s="24" t="n">
        <v>0.2136</v>
      </c>
      <c r="F22" s="24" t="n">
        <v>0.4531</v>
      </c>
      <c r="G22" s="24" t="n">
        <v>0.1222</v>
      </c>
      <c r="H22" s="24" t="n">
        <v>0.0864</v>
      </c>
      <c r="I22" s="24" t="n">
        <v>0.132</v>
      </c>
      <c r="J22" s="25" t="n">
        <v>0.0116</v>
      </c>
      <c r="K22" s="22" t="s">
        <v>32</v>
      </c>
      <c r="L22" s="0" t="s">
        <v>33</v>
      </c>
    </row>
    <row r="23" customFormat="false" ht="13.2" hidden="false" customHeight="false" outlineLevel="0" collapsed="false">
      <c r="A23" s="1"/>
      <c r="B23" s="18" t="s">
        <v>34</v>
      </c>
      <c r="C23" s="26" t="n">
        <v>0</v>
      </c>
      <c r="D23" s="27" t="n">
        <v>2</v>
      </c>
      <c r="E23" s="27" t="n">
        <v>5</v>
      </c>
      <c r="F23" s="27" t="n">
        <v>3</v>
      </c>
      <c r="G23" s="27" t="n">
        <v>8</v>
      </c>
      <c r="H23" s="27" t="n">
        <v>10</v>
      </c>
      <c r="I23" s="27" t="n">
        <v>7</v>
      </c>
      <c r="J23" s="28" t="n">
        <v>25</v>
      </c>
      <c r="K23" s="22" t="s">
        <v>35</v>
      </c>
      <c r="L23" s="0" t="s">
        <v>36</v>
      </c>
    </row>
    <row r="24" customFormat="false" ht="13.2" hidden="false" customHeight="false" outlineLevel="0" collapsed="false">
      <c r="A24" s="1"/>
      <c r="B24" s="18" t="s">
        <v>37</v>
      </c>
      <c r="C24" s="26" t="n">
        <v>0</v>
      </c>
      <c r="D24" s="27" t="n">
        <v>3</v>
      </c>
      <c r="E24" s="27" t="n">
        <v>6</v>
      </c>
      <c r="F24" s="27" t="n">
        <v>3</v>
      </c>
      <c r="G24" s="27" t="n">
        <v>10</v>
      </c>
      <c r="H24" s="27" t="n">
        <v>15</v>
      </c>
      <c r="I24" s="27" t="n">
        <v>9</v>
      </c>
      <c r="J24" s="28" t="s">
        <v>38</v>
      </c>
      <c r="K24" s="22" t="s">
        <v>35</v>
      </c>
      <c r="L24" s="0" t="s">
        <v>39</v>
      </c>
    </row>
    <row r="25" customFormat="false" ht="13.8" hidden="false" customHeight="false" outlineLevel="0" collapsed="false">
      <c r="A25" s="1"/>
      <c r="B25" s="18" t="s">
        <v>40</v>
      </c>
      <c r="C25" s="29" t="n">
        <v>2003</v>
      </c>
      <c r="D25" s="30" t="n">
        <v>2003</v>
      </c>
      <c r="E25" s="30" t="n">
        <v>2003</v>
      </c>
      <c r="F25" s="30" t="n">
        <v>2003</v>
      </c>
      <c r="G25" s="30" t="n">
        <v>2003</v>
      </c>
      <c r="H25" s="30" t="n">
        <v>2003</v>
      </c>
      <c r="I25" s="30" t="n">
        <v>2003</v>
      </c>
      <c r="J25" s="31" t="n">
        <v>2003</v>
      </c>
      <c r="K25" s="22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20.4" hidden="false" customHeight="false" outlineLevel="0" collapsed="false">
      <c r="A28" s="5" t="s">
        <v>41</v>
      </c>
      <c r="B28" s="5" t="s">
        <v>42</v>
      </c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3.2" hidden="false" customHeight="false" outlineLevel="0" collapsed="false">
      <c r="A29" s="1"/>
      <c r="B29" s="1" t="s">
        <v>43</v>
      </c>
      <c r="C29" s="1" t="s">
        <v>4</v>
      </c>
      <c r="D29" s="1" t="s">
        <v>5</v>
      </c>
      <c r="E29" s="1" t="s">
        <v>6</v>
      </c>
      <c r="F29" s="1" t="s">
        <v>7</v>
      </c>
      <c r="G29" s="1" t="s">
        <v>8</v>
      </c>
      <c r="H29" s="1" t="s">
        <v>9</v>
      </c>
      <c r="I29" s="1" t="s">
        <v>10</v>
      </c>
      <c r="J29" s="1" t="s">
        <v>11</v>
      </c>
      <c r="K29" s="1"/>
    </row>
    <row r="30" customFormat="false" ht="13.8" hidden="false" customHeight="false" outlineLevel="0" collapsed="false">
      <c r="A30" s="1"/>
      <c r="B30" s="1"/>
      <c r="C30" s="1" t="s">
        <v>44</v>
      </c>
      <c r="D30" s="1" t="s">
        <v>44</v>
      </c>
      <c r="E30" s="1" t="s">
        <v>44</v>
      </c>
      <c r="F30" s="1" t="s">
        <v>44</v>
      </c>
      <c r="G30" s="1" t="s">
        <v>44</v>
      </c>
      <c r="H30" s="1" t="s">
        <v>44</v>
      </c>
      <c r="I30" s="1" t="s">
        <v>44</v>
      </c>
      <c r="J30" s="1" t="s">
        <v>44</v>
      </c>
      <c r="K30" s="1"/>
    </row>
    <row r="31" customFormat="false" ht="13.2" hidden="false" customHeight="false" outlineLevel="0" collapsed="false">
      <c r="A31" s="1"/>
      <c r="B31" s="1" t="s">
        <v>45</v>
      </c>
      <c r="C31" s="7" t="n">
        <v>1146.45</v>
      </c>
      <c r="D31" s="8" t="n">
        <v>1103.09</v>
      </c>
      <c r="E31" s="8" t="n">
        <v>1102.74</v>
      </c>
      <c r="F31" s="8" t="n">
        <v>1103.31</v>
      </c>
      <c r="G31" s="8" t="n">
        <v>1102.57</v>
      </c>
      <c r="H31" s="8" t="n">
        <v>1102.21</v>
      </c>
      <c r="I31" s="8" t="n">
        <v>1102.41</v>
      </c>
      <c r="J31" s="9" t="n">
        <v>1101.75</v>
      </c>
      <c r="K31" s="1"/>
    </row>
    <row r="32" customFormat="false" ht="13.2" hidden="false" customHeight="false" outlineLevel="0" collapsed="false">
      <c r="A32" s="1"/>
      <c r="B32" s="1" t="s">
        <v>46</v>
      </c>
      <c r="C32" s="10" t="n">
        <v>5667.31</v>
      </c>
      <c r="D32" s="11" t="n">
        <v>5471.17</v>
      </c>
      <c r="E32" s="11" t="n">
        <v>5471.17</v>
      </c>
      <c r="F32" s="11" t="n">
        <v>5471.17</v>
      </c>
      <c r="G32" s="11" t="n">
        <v>5471.17</v>
      </c>
      <c r="H32" s="11" t="n">
        <v>5471.17</v>
      </c>
      <c r="I32" s="11" t="n">
        <v>5471.17</v>
      </c>
      <c r="J32" s="12" t="n">
        <v>5471.17</v>
      </c>
      <c r="K32" s="1"/>
    </row>
    <row r="33" customFormat="false" ht="13.2" hidden="false" customHeight="false" outlineLevel="0" collapsed="false">
      <c r="A33" s="1"/>
      <c r="B33" s="1" t="s">
        <v>47</v>
      </c>
      <c r="C33" s="10" t="n">
        <v>5935.69</v>
      </c>
      <c r="D33" s="11" t="n">
        <v>5377.07</v>
      </c>
      <c r="E33" s="11" t="n">
        <v>5343</v>
      </c>
      <c r="F33" s="11" t="n">
        <v>5398.26</v>
      </c>
      <c r="G33" s="11" t="n">
        <v>5326.8</v>
      </c>
      <c r="H33" s="11" t="n">
        <v>5292.7</v>
      </c>
      <c r="I33" s="11" t="n">
        <v>5311.48</v>
      </c>
      <c r="J33" s="12" t="n">
        <v>5247.63</v>
      </c>
      <c r="K33" s="1"/>
    </row>
    <row r="34" customFormat="false" ht="13.2" hidden="false" customHeight="false" outlineLevel="0" collapsed="false">
      <c r="A34" s="1"/>
      <c r="B34" s="1" t="s">
        <v>48</v>
      </c>
      <c r="C34" s="10" t="n">
        <v>1398.77</v>
      </c>
      <c r="D34" s="11" t="n">
        <v>1291.5</v>
      </c>
      <c r="E34" s="11" t="n">
        <v>1285.82</v>
      </c>
      <c r="F34" s="11" t="n">
        <v>1295.03</v>
      </c>
      <c r="G34" s="11" t="n">
        <v>1283.12</v>
      </c>
      <c r="H34" s="11" t="n">
        <v>1277.44</v>
      </c>
      <c r="I34" s="11" t="n">
        <v>1280.56</v>
      </c>
      <c r="J34" s="12" t="n">
        <v>1269.92</v>
      </c>
      <c r="K34" s="1"/>
    </row>
    <row r="35" customFormat="false" ht="13.2" hidden="false" customHeight="false" outlineLevel="0" collapsed="false">
      <c r="A35" s="1"/>
      <c r="B35" s="1" t="s">
        <v>49</v>
      </c>
      <c r="C35" s="10" t="n">
        <v>37.69</v>
      </c>
      <c r="D35" s="11" t="n">
        <v>24.61</v>
      </c>
      <c r="E35" s="11" t="n">
        <v>23.48</v>
      </c>
      <c r="F35" s="11" t="n">
        <v>25.32</v>
      </c>
      <c r="G35" s="11" t="n">
        <v>22.94</v>
      </c>
      <c r="H35" s="11" t="n">
        <v>21.8</v>
      </c>
      <c r="I35" s="11" t="n">
        <v>22.43</v>
      </c>
      <c r="J35" s="12" t="n">
        <v>20.3</v>
      </c>
      <c r="K35" s="1"/>
    </row>
    <row r="36" customFormat="false" ht="13.8" hidden="false" customHeight="false" outlineLevel="0" collapsed="false">
      <c r="A36" s="1"/>
      <c r="B36" s="1" t="s">
        <v>50</v>
      </c>
      <c r="C36" s="13" t="n">
        <v>3885023</v>
      </c>
      <c r="D36" s="14" t="n">
        <v>3386055</v>
      </c>
      <c r="E36" s="14" t="n">
        <v>3350892</v>
      </c>
      <c r="F36" s="14" t="n">
        <v>3407932</v>
      </c>
      <c r="G36" s="14" t="n">
        <v>3334179</v>
      </c>
      <c r="H36" s="14" t="n">
        <v>3298989</v>
      </c>
      <c r="I36" s="14" t="n">
        <v>3318367</v>
      </c>
      <c r="J36" s="15" t="n">
        <v>3252474</v>
      </c>
      <c r="K36" s="1"/>
    </row>
    <row r="37" customFormat="false" ht="13.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3.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21" hidden="false" customHeight="false" outlineLevel="0" collapsed="false">
      <c r="A40" s="5" t="s">
        <v>51</v>
      </c>
      <c r="B40" s="5" t="s">
        <v>52</v>
      </c>
      <c r="C40" s="17" t="s">
        <v>4</v>
      </c>
      <c r="D40" s="17" t="s">
        <v>5</v>
      </c>
      <c r="E40" s="17" t="s">
        <v>6</v>
      </c>
      <c r="F40" s="17" t="s">
        <v>7</v>
      </c>
      <c r="G40" s="17" t="s">
        <v>8</v>
      </c>
      <c r="H40" s="17" t="s">
        <v>9</v>
      </c>
      <c r="I40" s="17" t="s">
        <v>10</v>
      </c>
      <c r="J40" s="17" t="s">
        <v>11</v>
      </c>
      <c r="K40" s="1"/>
    </row>
    <row r="41" customFormat="false" ht="13.8" hidden="false" customHeight="false" outlineLevel="0" collapsed="false">
      <c r="A41" s="1"/>
      <c r="B41" s="1" t="s">
        <v>53</v>
      </c>
      <c r="C41" s="32" t="n">
        <v>0.001</v>
      </c>
      <c r="D41" s="33" t="n">
        <v>4550.9</v>
      </c>
      <c r="E41" s="33" t="n">
        <v>9134.962</v>
      </c>
      <c r="F41" s="33" t="n">
        <v>8200.9</v>
      </c>
      <c r="G41" s="33" t="n">
        <v>14626.868</v>
      </c>
      <c r="H41" s="33" t="n">
        <v>19210.93</v>
      </c>
      <c r="I41" s="33" t="n">
        <v>22860.93</v>
      </c>
      <c r="J41" s="34" t="n">
        <v>54161.772</v>
      </c>
      <c r="K41" s="22" t="s">
        <v>29</v>
      </c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21" hidden="false" customHeight="false" outlineLevel="0" collapsed="false">
      <c r="A45" s="5" t="s">
        <v>54</v>
      </c>
      <c r="B45" s="5" t="s">
        <v>55</v>
      </c>
      <c r="C45" s="17" t="s">
        <v>4</v>
      </c>
      <c r="D45" s="17" t="s">
        <v>5</v>
      </c>
      <c r="E45" s="17" t="s">
        <v>6</v>
      </c>
      <c r="F45" s="17" t="s">
        <v>7</v>
      </c>
      <c r="G45" s="17" t="s">
        <v>8</v>
      </c>
      <c r="H45" s="17" t="s">
        <v>9</v>
      </c>
      <c r="I45" s="17" t="s">
        <v>10</v>
      </c>
      <c r="J45" s="17" t="s">
        <v>11</v>
      </c>
      <c r="K45" s="1"/>
    </row>
    <row r="46" customFormat="false" ht="13.8" hidden="false" customHeight="false" outlineLevel="0" collapsed="false">
      <c r="A46" s="1"/>
      <c r="B46" s="35" t="s">
        <v>56</v>
      </c>
      <c r="C46" s="36"/>
      <c r="D46" s="37"/>
      <c r="E46" s="37"/>
      <c r="F46" s="37"/>
      <c r="G46" s="37"/>
      <c r="H46" s="37"/>
      <c r="I46" s="37"/>
      <c r="J46" s="38"/>
      <c r="K46" s="1"/>
    </row>
    <row r="47" customFormat="false" ht="13.8" hidden="false" customHeight="false" outlineLevel="0" collapsed="false">
      <c r="A47" s="1"/>
      <c r="B47" s="35" t="s">
        <v>57</v>
      </c>
      <c r="C47" s="39" t="n">
        <v>2</v>
      </c>
      <c r="D47" s="40" t="n">
        <v>2</v>
      </c>
      <c r="E47" s="40" t="n">
        <v>2</v>
      </c>
      <c r="F47" s="40" t="n">
        <v>2</v>
      </c>
      <c r="G47" s="40" t="n">
        <v>1</v>
      </c>
      <c r="H47" s="40" t="n">
        <v>1</v>
      </c>
      <c r="I47" s="40" t="n">
        <v>1</v>
      </c>
      <c r="J47" s="41" t="n">
        <v>1</v>
      </c>
      <c r="K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3.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3.8" hidden="false" customHeight="false" outlineLevel="0" collapsed="false">
      <c r="A51" s="42"/>
      <c r="B51" s="42" t="s">
        <v>58</v>
      </c>
      <c r="C51" s="42" t="s">
        <v>59</v>
      </c>
      <c r="D51" s="42" t="s">
        <v>60</v>
      </c>
      <c r="E51" s="42" t="s">
        <v>61</v>
      </c>
      <c r="F51" s="42" t="s">
        <v>62</v>
      </c>
      <c r="G51" s="42" t="s">
        <v>63</v>
      </c>
      <c r="H51" s="1"/>
      <c r="I51" s="1"/>
      <c r="J51" s="1"/>
      <c r="K51" s="1"/>
    </row>
    <row r="52" customFormat="false" ht="13.8" hidden="false" customHeight="false" outlineLevel="0" collapsed="false">
      <c r="A52" s="42" t="s">
        <v>64</v>
      </c>
      <c r="B52" s="43" t="s">
        <v>65</v>
      </c>
      <c r="C52" s="1" t="s">
        <v>66</v>
      </c>
      <c r="D52" s="44" t="s">
        <v>67</v>
      </c>
      <c r="E52" s="1" t="s">
        <v>68</v>
      </c>
      <c r="F52" s="45" t="n">
        <f aca="false">(1-$F$54)/3</f>
        <v>0.18</v>
      </c>
      <c r="G52" s="42" t="s">
        <v>69</v>
      </c>
      <c r="H52" s="1"/>
      <c r="I52" s="1"/>
      <c r="J52" s="1"/>
      <c r="K52" s="1"/>
    </row>
    <row r="53" customFormat="false" ht="13.8" hidden="true" customHeight="false" outlineLevel="0" collapsed="false">
      <c r="A53" s="42"/>
      <c r="B53" s="1"/>
      <c r="C53" s="1"/>
      <c r="D53" s="44" t="s">
        <v>67</v>
      </c>
      <c r="E53" s="1" t="s">
        <v>70</v>
      </c>
      <c r="F53" s="46" t="n">
        <v>0</v>
      </c>
      <c r="G53" s="1"/>
      <c r="H53" s="1"/>
      <c r="I53" s="1"/>
      <c r="J53" s="1"/>
      <c r="K53" s="1"/>
    </row>
    <row r="54" customFormat="false" ht="13.8" hidden="false" customHeight="false" outlineLevel="0" collapsed="false">
      <c r="A54" s="42" t="s">
        <v>71</v>
      </c>
      <c r="B54" s="43" t="s">
        <v>72</v>
      </c>
      <c r="C54" s="1" t="s">
        <v>73</v>
      </c>
      <c r="D54" s="44" t="s">
        <v>67</v>
      </c>
      <c r="E54" s="1" t="s">
        <v>68</v>
      </c>
      <c r="F54" s="47" t="n">
        <v>0.46</v>
      </c>
      <c r="G54" s="42" t="s">
        <v>74</v>
      </c>
      <c r="H54" s="1"/>
      <c r="I54" s="1"/>
      <c r="J54" s="1"/>
      <c r="K54" s="1"/>
    </row>
    <row r="55" customFormat="false" ht="13.2" hidden="true" customHeight="false" outlineLevel="0" collapsed="false">
      <c r="A55" s="42"/>
      <c r="B55" s="42" t="s">
        <v>75</v>
      </c>
      <c r="C55" s="1" t="s">
        <v>75</v>
      </c>
      <c r="D55" s="44" t="s">
        <v>67</v>
      </c>
      <c r="E55" s="1" t="s">
        <v>70</v>
      </c>
      <c r="F55" s="46" t="n">
        <v>0</v>
      </c>
      <c r="G55" s="1"/>
      <c r="H55" s="1"/>
      <c r="I55" s="1"/>
      <c r="J55" s="1"/>
      <c r="K55" s="1"/>
    </row>
    <row r="56" customFormat="false" ht="13.8" hidden="false" customHeight="false" outlineLevel="0" collapsed="false">
      <c r="A56" s="42" t="s">
        <v>76</v>
      </c>
      <c r="B56" s="42" t="s">
        <v>77</v>
      </c>
      <c r="C56" s="1" t="s">
        <v>78</v>
      </c>
      <c r="D56" s="44" t="s">
        <v>67</v>
      </c>
      <c r="E56" s="1" t="s">
        <v>68</v>
      </c>
      <c r="F56" s="46" t="n">
        <v>0</v>
      </c>
      <c r="G56" s="42" t="s">
        <v>79</v>
      </c>
      <c r="H56" s="1"/>
      <c r="I56" s="1"/>
      <c r="J56" s="1"/>
      <c r="K56" s="1"/>
    </row>
    <row r="57" customFormat="false" ht="13.8" hidden="true" customHeight="false" outlineLevel="0" collapsed="false">
      <c r="A57" s="42"/>
      <c r="B57" s="1"/>
      <c r="C57" s="1"/>
      <c r="D57" s="44" t="s">
        <v>67</v>
      </c>
      <c r="E57" s="1" t="s">
        <v>70</v>
      </c>
      <c r="F57" s="46" t="n">
        <v>0</v>
      </c>
      <c r="G57" s="1"/>
      <c r="H57" s="1"/>
      <c r="I57" s="1"/>
      <c r="J57" s="1"/>
      <c r="K57" s="1"/>
    </row>
    <row r="58" customFormat="false" ht="13.8" hidden="false" customHeight="false" outlineLevel="0" collapsed="false">
      <c r="A58" s="42" t="s">
        <v>71</v>
      </c>
      <c r="B58" s="43" t="s">
        <v>80</v>
      </c>
      <c r="C58" s="1" t="s">
        <v>81</v>
      </c>
      <c r="D58" s="44" t="s">
        <v>67</v>
      </c>
      <c r="E58" s="1" t="s">
        <v>68</v>
      </c>
      <c r="F58" s="45" t="n">
        <f aca="false">(1-$F$54)/3</f>
        <v>0.18</v>
      </c>
      <c r="G58" s="42" t="s">
        <v>82</v>
      </c>
      <c r="H58" s="1"/>
      <c r="I58" s="1"/>
      <c r="J58" s="1"/>
      <c r="K58" s="1"/>
    </row>
    <row r="59" customFormat="false" ht="13.8" hidden="true" customHeight="false" outlineLevel="0" collapsed="false">
      <c r="A59" s="42"/>
      <c r="B59" s="42"/>
      <c r="C59" s="1"/>
      <c r="D59" s="44" t="s">
        <v>67</v>
      </c>
      <c r="E59" s="1" t="s">
        <v>70</v>
      </c>
      <c r="F59" s="48" t="n">
        <v>0</v>
      </c>
      <c r="G59" s="1"/>
      <c r="H59" s="1"/>
      <c r="I59" s="1"/>
      <c r="J59" s="1"/>
      <c r="K59" s="1"/>
    </row>
    <row r="60" customFormat="false" ht="13.8" hidden="false" customHeight="false" outlineLevel="0" collapsed="false">
      <c r="A60" s="42" t="s">
        <v>76</v>
      </c>
      <c r="B60" s="42" t="s">
        <v>83</v>
      </c>
      <c r="C60" s="1" t="s">
        <v>84</v>
      </c>
      <c r="D60" s="44" t="s">
        <v>67</v>
      </c>
      <c r="E60" s="1" t="s">
        <v>68</v>
      </c>
      <c r="F60" s="45" t="n">
        <f aca="false">(1-$F$54)/3</f>
        <v>0.18</v>
      </c>
      <c r="G60" s="42" t="s">
        <v>85</v>
      </c>
      <c r="H60" s="1"/>
      <c r="I60" s="1"/>
      <c r="J60" s="1"/>
      <c r="K60" s="1"/>
    </row>
    <row r="61" customFormat="false" ht="13.2" hidden="true" customHeight="false" outlineLevel="0" collapsed="false">
      <c r="A61" s="1"/>
      <c r="B61" s="1"/>
      <c r="C61" s="1"/>
      <c r="D61" s="44" t="s">
        <v>67</v>
      </c>
      <c r="E61" s="1" t="s">
        <v>70</v>
      </c>
      <c r="F61" s="46" t="n">
        <v>0</v>
      </c>
      <c r="G61" s="1"/>
      <c r="H61" s="1"/>
      <c r="I61" s="1"/>
      <c r="J61" s="1"/>
      <c r="K61" s="1"/>
    </row>
    <row r="62" customFormat="false" ht="13.2" hidden="false" customHeight="false" outlineLevel="0" collapsed="false">
      <c r="A62" s="1"/>
      <c r="B62" s="1"/>
      <c r="C62" s="44"/>
      <c r="D62" s="1"/>
      <c r="E62" s="1"/>
      <c r="F62" s="49" t="n">
        <f aca="false">SUM(F52:F61)</f>
        <v>1</v>
      </c>
      <c r="G62" s="1"/>
      <c r="H62" s="1"/>
      <c r="I62" s="1"/>
      <c r="J62" s="1"/>
      <c r="K62" s="1"/>
    </row>
    <row r="64" customFormat="false" ht="13.8" hidden="false" customHeight="false" outlineLevel="0" collapsed="false"/>
    <row r="65" customFormat="false" ht="13.8" hidden="false" customHeight="false" outlineLevel="0" collapsed="false">
      <c r="B65" s="50" t="str">
        <f aca="false">'Výpočet VHV'!B103</f>
        <v>Výsledky</v>
      </c>
      <c r="C65" s="51"/>
      <c r="D65" s="51"/>
      <c r="E65" s="51"/>
      <c r="F65" s="51"/>
      <c r="G65" s="51"/>
      <c r="H65" s="51"/>
      <c r="I65" s="51"/>
      <c r="J65" s="52"/>
    </row>
    <row r="66" customFormat="false" ht="13.2" hidden="false" customHeight="false" outlineLevel="0" collapsed="false">
      <c r="B66" s="53" t="str">
        <f aca="false">'Výpočet VHV'!B104</f>
        <v>Nevážené výsledky pořadí variant</v>
      </c>
      <c r="C66" s="51" t="str">
        <f aca="false">'Výpočet VHV'!C104</f>
        <v>Stávající stav</v>
      </c>
      <c r="D66" s="51" t="str">
        <f aca="false">'Výpočet VHV'!D104</f>
        <v>Varianta 1</v>
      </c>
      <c r="E66" s="51" t="str">
        <f aca="false">'Výpočet VHV'!E104</f>
        <v>Varianta 2</v>
      </c>
      <c r="F66" s="51" t="str">
        <f aca="false">'Výpočet VHV'!F104</f>
        <v>Varianta 3</v>
      </c>
      <c r="G66" s="51" t="str">
        <f aca="false">'Výpočet VHV'!G104</f>
        <v>Varianta 4</v>
      </c>
      <c r="H66" s="51" t="str">
        <f aca="false">'Výpočet VHV'!H104</f>
        <v>Varianta 5</v>
      </c>
      <c r="I66" s="51" t="str">
        <f aca="false">'Výpočet VHV'!I104</f>
        <v>Varianta 6</v>
      </c>
      <c r="J66" s="52" t="str">
        <f aca="false">'Výpočet VHV'!J104</f>
        <v>Varianta 7</v>
      </c>
    </row>
    <row r="67" customFormat="false" ht="13.2" hidden="false" customHeight="false" outlineLevel="0" collapsed="false">
      <c r="B67" s="54" t="str">
        <f aca="false">'Výpočet VHV'!B105</f>
        <v>Metoda lineární dílčí funkce utility (LDFU)</v>
      </c>
      <c r="C67" s="55" t="n">
        <f aca="false">'Výpočet VHV'!C105</f>
        <v>8</v>
      </c>
      <c r="D67" s="55" t="n">
        <f aca="false">'Výpočet VHV'!D105</f>
        <v>1</v>
      </c>
      <c r="E67" s="55" t="n">
        <f aca="false">'Výpočet VHV'!E105</f>
        <v>3</v>
      </c>
      <c r="F67" s="55" t="n">
        <f aca="false">'Výpočet VHV'!F105</f>
        <v>2</v>
      </c>
      <c r="G67" s="55" t="n">
        <f aca="false">'Výpočet VHV'!G105</f>
        <v>4</v>
      </c>
      <c r="H67" s="55" t="n">
        <f aca="false">'Výpočet VHV'!H105</f>
        <v>5</v>
      </c>
      <c r="I67" s="55" t="n">
        <f aca="false">'Výpočet VHV'!I105</f>
        <v>6</v>
      </c>
      <c r="J67" s="56" t="n">
        <f aca="false">'Výpočet VHV'!J105</f>
        <v>7</v>
      </c>
    </row>
    <row r="68" customFormat="false" ht="13.2" hidden="false" customHeight="false" outlineLevel="0" collapsed="false">
      <c r="B68" s="54" t="str">
        <f aca="false">'Výpočet VHV'!B106</f>
        <v>Metoda bazické varianty (BV) = nejlepší z nejlepších</v>
      </c>
      <c r="C68" s="55" t="n">
        <f aca="false">'Výpočet VHV'!C106</f>
        <v>8</v>
      </c>
      <c r="D68" s="55" t="n">
        <f aca="false">'Výpočet VHV'!D106</f>
        <v>1</v>
      </c>
      <c r="E68" s="55" t="n">
        <f aca="false">'Výpočet VHV'!E106</f>
        <v>3</v>
      </c>
      <c r="F68" s="55" t="n">
        <f aca="false">'Výpočet VHV'!F106</f>
        <v>2</v>
      </c>
      <c r="G68" s="55" t="n">
        <f aca="false">'Výpočet VHV'!G106</f>
        <v>4</v>
      </c>
      <c r="H68" s="55" t="n">
        <f aca="false">'Výpočet VHV'!H106</f>
        <v>5</v>
      </c>
      <c r="I68" s="55" t="n">
        <f aca="false">'Výpočet VHV'!I106</f>
        <v>6</v>
      </c>
      <c r="J68" s="56" t="n">
        <f aca="false">'Výpočet VHV'!J106</f>
        <v>7</v>
      </c>
    </row>
    <row r="69" customFormat="false" ht="13.2" hidden="false" customHeight="false" outlineLevel="0" collapsed="false">
      <c r="B69" s="54" t="str">
        <f aca="false">'Výpočet VHV'!B107</f>
        <v>Metoda váženého pořadí (VP)</v>
      </c>
      <c r="C69" s="55" t="n">
        <f aca="false">'Výpočet VHV'!C107</f>
        <v>8</v>
      </c>
      <c r="D69" s="55" t="n">
        <f aca="false">'Výpočet VHV'!D107</f>
        <v>1</v>
      </c>
      <c r="E69" s="55" t="n">
        <f aca="false">'Výpočet VHV'!E107</f>
        <v>3</v>
      </c>
      <c r="F69" s="55" t="n">
        <f aca="false">'Výpočet VHV'!F107</f>
        <v>2</v>
      </c>
      <c r="G69" s="55" t="n">
        <f aca="false">'Výpočet VHV'!G107</f>
        <v>4</v>
      </c>
      <c r="H69" s="55" t="n">
        <f aca="false">'Výpočet VHV'!H107</f>
        <v>5</v>
      </c>
      <c r="I69" s="55" t="n">
        <f aca="false">'Výpočet VHV'!I107</f>
        <v>6</v>
      </c>
      <c r="J69" s="56" t="n">
        <f aca="false">'Výpočet VHV'!J107</f>
        <v>7</v>
      </c>
    </row>
    <row r="70" customFormat="false" ht="13.2" hidden="false" customHeight="false" outlineLevel="0" collapsed="false">
      <c r="B70" s="54" t="str">
        <f aca="false">'Výpočet VHV'!B108</f>
        <v>Metoda globální kriteriální funkce (GKFU)</v>
      </c>
      <c r="C70" s="55" t="n">
        <f aca="false">'Výpočet VHV'!C108</f>
        <v>7</v>
      </c>
      <c r="D70" s="55" t="n">
        <f aca="false">'Výpočet VHV'!D108</f>
        <v>1</v>
      </c>
      <c r="E70" s="55" t="n">
        <f aca="false">'Výpočet VHV'!E108</f>
        <v>3</v>
      </c>
      <c r="F70" s="55" t="n">
        <f aca="false">'Výpočet VHV'!F108</f>
        <v>2</v>
      </c>
      <c r="G70" s="55" t="n">
        <f aca="false">'Výpočet VHV'!G108</f>
        <v>5</v>
      </c>
      <c r="H70" s="55" t="n">
        <f aca="false">'Výpočet VHV'!H108</f>
        <v>6</v>
      </c>
      <c r="I70" s="55" t="n">
        <f aca="false">'Výpočet VHV'!I108</f>
        <v>4</v>
      </c>
      <c r="J70" s="56" t="n">
        <f aca="false">'Výpočet VHV'!J108</f>
        <v>8</v>
      </c>
    </row>
    <row r="71" customFormat="false" ht="13.2" hidden="false" customHeight="false" outlineLevel="0" collapsed="false">
      <c r="B71" s="57" t="str">
        <f aca="false">'Výpočet VHV'!B109</f>
        <v>Celkové hodnocení</v>
      </c>
      <c r="C71" s="58" t="n">
        <f aca="false">'Výpočet VHV'!C109</f>
        <v>-15</v>
      </c>
      <c r="D71" s="58" t="n">
        <f aca="false">'Výpočet VHV'!D109</f>
        <v>6</v>
      </c>
      <c r="E71" s="58" t="n">
        <f aca="false">'Výpočet VHV'!E109</f>
        <v>0</v>
      </c>
      <c r="F71" s="58" t="n">
        <f aca="false">'Výpočet VHV'!F109</f>
        <v>3</v>
      </c>
      <c r="G71" s="58" t="n">
        <f aca="false">'Výpočet VHV'!G109</f>
        <v>-3</v>
      </c>
      <c r="H71" s="58" t="n">
        <f aca="false">'Výpočet VHV'!H109</f>
        <v>-6</v>
      </c>
      <c r="I71" s="58" t="n">
        <f aca="false">'Výpočet VHV'!I109</f>
        <v>-9</v>
      </c>
      <c r="J71" s="59" t="n">
        <f aca="false">'Výpočet VHV'!J109</f>
        <v>-12</v>
      </c>
    </row>
    <row r="72" customFormat="false" ht="13.8" hidden="false" customHeight="false" outlineLevel="0" collapsed="false">
      <c r="B72" s="60" t="str">
        <f aca="false">'Výpočet VHV'!B110</f>
        <v>Pořadí nevážené</v>
      </c>
      <c r="C72" s="61" t="n">
        <f aca="false">'Výpočet VHV'!C110</f>
        <v>8</v>
      </c>
      <c r="D72" s="61" t="n">
        <f aca="false">'Výpočet VHV'!D110</f>
        <v>1</v>
      </c>
      <c r="E72" s="61" t="n">
        <f aca="false">'Výpočet VHV'!E110</f>
        <v>3</v>
      </c>
      <c r="F72" s="61" t="n">
        <f aca="false">'Výpočet VHV'!F110</f>
        <v>2</v>
      </c>
      <c r="G72" s="61" t="n">
        <f aca="false">'Výpočet VHV'!G110</f>
        <v>4</v>
      </c>
      <c r="H72" s="61" t="n">
        <f aca="false">'Výpočet VHV'!H110</f>
        <v>5</v>
      </c>
      <c r="I72" s="61" t="n">
        <f aca="false">'Výpočet VHV'!I110</f>
        <v>6</v>
      </c>
      <c r="J72" s="62" t="n">
        <f aca="false">'Výpočet VHV'!J110</f>
        <v>7</v>
      </c>
    </row>
    <row r="94" customFormat="false" ht="13.8" hidden="false" customHeight="false" outlineLevel="0" collapsed="false"/>
    <row r="95" customFormat="false" ht="13.2" hidden="false" customHeight="false" outlineLevel="0" collapsed="false">
      <c r="B95" s="53"/>
      <c r="C95" s="51" t="str">
        <f aca="false">'Výpočet VHV'!C112</f>
        <v>Stávající stav</v>
      </c>
      <c r="D95" s="51" t="str">
        <f aca="false">'Výpočet VHV'!D112</f>
        <v>Varianta 1</v>
      </c>
      <c r="E95" s="51" t="str">
        <f aca="false">'Výpočet VHV'!E112</f>
        <v>Varianta 2</v>
      </c>
      <c r="F95" s="51" t="str">
        <f aca="false">'Výpočet VHV'!F112</f>
        <v>Varianta 3</v>
      </c>
      <c r="G95" s="51" t="str">
        <f aca="false">'Výpočet VHV'!G112</f>
        <v>Varianta 4</v>
      </c>
      <c r="H95" s="51" t="str">
        <f aca="false">'Výpočet VHV'!H112</f>
        <v>Varianta 5</v>
      </c>
      <c r="I95" s="51" t="str">
        <f aca="false">'Výpočet VHV'!I112</f>
        <v>Varianta 6</v>
      </c>
      <c r="J95" s="52" t="str">
        <f aca="false">'Výpočet VHV'!J112</f>
        <v>Varianta 7</v>
      </c>
    </row>
    <row r="96" customFormat="false" ht="13.2" hidden="false" customHeight="false" outlineLevel="0" collapsed="false">
      <c r="B96" s="54" t="str">
        <f aca="false">'Výpočet VHV'!B113</f>
        <v>Metoda lineární dílčí funkce utility (LDFU)</v>
      </c>
      <c r="C96" s="55" t="n">
        <f aca="false">'Výpočet VHV'!C113</f>
        <v>8</v>
      </c>
      <c r="D96" s="55" t="n">
        <f aca="false">'Výpočet VHV'!D113</f>
        <v>1</v>
      </c>
      <c r="E96" s="55" t="n">
        <f aca="false">'Výpočet VHV'!E113</f>
        <v>3</v>
      </c>
      <c r="F96" s="55" t="n">
        <f aca="false">'Výpočet VHV'!F113</f>
        <v>2</v>
      </c>
      <c r="G96" s="55" t="n">
        <f aca="false">'Výpočet VHV'!G113</f>
        <v>4</v>
      </c>
      <c r="H96" s="55" t="n">
        <f aca="false">'Výpočet VHV'!H113</f>
        <v>6</v>
      </c>
      <c r="I96" s="55" t="n">
        <f aca="false">'Výpočet VHV'!I113</f>
        <v>5</v>
      </c>
      <c r="J96" s="56" t="n">
        <f aca="false">'Výpočet VHV'!J113</f>
        <v>7</v>
      </c>
    </row>
    <row r="97" customFormat="false" ht="13.2" hidden="false" customHeight="false" outlineLevel="0" collapsed="false">
      <c r="B97" s="54" t="str">
        <f aca="false">'Výpočet VHV'!B114</f>
        <v>Metoda bazické varianty (BV) = nejlepší z nejlepších</v>
      </c>
      <c r="C97" s="55" t="n">
        <f aca="false">'Výpočet VHV'!C114</f>
        <v>8</v>
      </c>
      <c r="D97" s="55" t="n">
        <f aca="false">'Výpočet VHV'!D114</f>
        <v>1</v>
      </c>
      <c r="E97" s="55" t="n">
        <f aca="false">'Výpočet VHV'!E114</f>
        <v>3</v>
      </c>
      <c r="F97" s="55" t="n">
        <f aca="false">'Výpočet VHV'!F114</f>
        <v>2</v>
      </c>
      <c r="G97" s="55" t="n">
        <f aca="false">'Výpočet VHV'!G114</f>
        <v>4</v>
      </c>
      <c r="H97" s="55" t="n">
        <f aca="false">'Výpočet VHV'!H114</f>
        <v>6</v>
      </c>
      <c r="I97" s="55" t="n">
        <f aca="false">'Výpočet VHV'!I114</f>
        <v>5</v>
      </c>
      <c r="J97" s="56" t="n">
        <f aca="false">'Výpočet VHV'!J114</f>
        <v>7</v>
      </c>
    </row>
    <row r="98" customFormat="false" ht="13.2" hidden="false" customHeight="false" outlineLevel="0" collapsed="false">
      <c r="B98" s="54" t="str">
        <f aca="false">'Výpočet VHV'!B115</f>
        <v>Metoda váženého pořadí (VP)</v>
      </c>
      <c r="C98" s="55" t="n">
        <f aca="false">'Výpočet VHV'!C115</f>
        <v>8</v>
      </c>
      <c r="D98" s="55" t="n">
        <f aca="false">'Výpočet VHV'!D115</f>
        <v>1</v>
      </c>
      <c r="E98" s="55" t="n">
        <f aca="false">'Výpočet VHV'!E115</f>
        <v>3</v>
      </c>
      <c r="F98" s="55" t="n">
        <f aca="false">'Výpočet VHV'!F115</f>
        <v>2</v>
      </c>
      <c r="G98" s="55" t="n">
        <f aca="false">'Výpočet VHV'!G115</f>
        <v>4</v>
      </c>
      <c r="H98" s="55" t="n">
        <f aca="false">'Výpočet VHV'!H115</f>
        <v>6</v>
      </c>
      <c r="I98" s="55" t="n">
        <f aca="false">'Výpočet VHV'!I115</f>
        <v>5</v>
      </c>
      <c r="J98" s="56" t="n">
        <f aca="false">'Výpočet VHV'!J115</f>
        <v>7</v>
      </c>
    </row>
    <row r="99" customFormat="false" ht="13.2" hidden="false" customHeight="false" outlineLevel="0" collapsed="false">
      <c r="B99" s="54" t="str">
        <f aca="false">'Výpočet VHV'!B116</f>
        <v>Metoda globální kriteriální funkce (GKFU)</v>
      </c>
      <c r="C99" s="55" t="n">
        <f aca="false">'Výpočet VHV'!C116</f>
        <v>7</v>
      </c>
      <c r="D99" s="55" t="n">
        <f aca="false">'Výpočet VHV'!D116</f>
        <v>1</v>
      </c>
      <c r="E99" s="55" t="n">
        <f aca="false">'Výpočet VHV'!E116</f>
        <v>3</v>
      </c>
      <c r="F99" s="55" t="n">
        <f aca="false">'Výpočet VHV'!F116</f>
        <v>2</v>
      </c>
      <c r="G99" s="55" t="n">
        <f aca="false">'Výpočet VHV'!G116</f>
        <v>5</v>
      </c>
      <c r="H99" s="55" t="n">
        <f aca="false">'Výpočet VHV'!H116</f>
        <v>6</v>
      </c>
      <c r="I99" s="55" t="n">
        <f aca="false">'Výpočet VHV'!I116</f>
        <v>4</v>
      </c>
      <c r="J99" s="56" t="n">
        <f aca="false">'Výpočet VHV'!J116</f>
        <v>8</v>
      </c>
    </row>
    <row r="100" customFormat="false" ht="13.2" hidden="false" customHeight="false" outlineLevel="0" collapsed="false">
      <c r="B100" s="57" t="str">
        <f aca="false">'Výpočet VHV'!B117</f>
        <v>Celkové hodnocení</v>
      </c>
      <c r="C100" s="58" t="n">
        <f aca="false">'Výpočet VHV'!C117</f>
        <v>-15</v>
      </c>
      <c r="D100" s="58" t="n">
        <f aca="false">'Výpočet VHV'!D117</f>
        <v>6</v>
      </c>
      <c r="E100" s="58" t="n">
        <f aca="false">'Výpočet VHV'!E117</f>
        <v>0</v>
      </c>
      <c r="F100" s="58" t="n">
        <f aca="false">'Výpočet VHV'!F117</f>
        <v>3</v>
      </c>
      <c r="G100" s="58" t="n">
        <f aca="false">'Výpočet VHV'!G117</f>
        <v>-3</v>
      </c>
      <c r="H100" s="58" t="n">
        <f aca="false">'Výpočet VHV'!H117</f>
        <v>-9</v>
      </c>
      <c r="I100" s="58" t="n">
        <f aca="false">'Výpočet VHV'!I117</f>
        <v>-6</v>
      </c>
      <c r="J100" s="59" t="n">
        <f aca="false">'Výpočet VHV'!J117</f>
        <v>-12</v>
      </c>
    </row>
    <row r="101" customFormat="false" ht="13.8" hidden="false" customHeight="false" outlineLevel="0" collapsed="false">
      <c r="B101" s="60" t="str">
        <f aca="false">'Výpočet VHV'!B118</f>
        <v>Pořadí vážené</v>
      </c>
      <c r="C101" s="61" t="n">
        <f aca="false">'Výpočet VHV'!C118</f>
        <v>8</v>
      </c>
      <c r="D101" s="61" t="n">
        <f aca="false">'Výpočet VHV'!D118</f>
        <v>1</v>
      </c>
      <c r="E101" s="61" t="n">
        <f aca="false">'Výpočet VHV'!E118</f>
        <v>3</v>
      </c>
      <c r="F101" s="61" t="n">
        <f aca="false">'Výpočet VHV'!F118</f>
        <v>2</v>
      </c>
      <c r="G101" s="61" t="n">
        <f aca="false">'Výpočet VHV'!G118</f>
        <v>4</v>
      </c>
      <c r="H101" s="61" t="n">
        <f aca="false">'Výpočet VHV'!H118</f>
        <v>6</v>
      </c>
      <c r="I101" s="61" t="n">
        <f aca="false">'Výpočet VHV'!I118</f>
        <v>5</v>
      </c>
      <c r="J101" s="62" t="n">
        <f aca="false">'Výpočet VHV'!J118</f>
        <v>7</v>
      </c>
    </row>
    <row r="125" customFormat="false" ht="13.8" hidden="false" customHeight="false" outlineLevel="0" collapsed="false"/>
    <row r="126" customFormat="false" ht="13.2" hidden="false" customHeight="false" outlineLevel="0" collapsed="false">
      <c r="B126" s="53" t="str">
        <f aca="false">'Výpočet VHV'!$B$120</f>
        <v>Citlivost pořadí variant na váhu ekonomického kritéria pro metodu GKFU</v>
      </c>
      <c r="C126" s="51" t="str">
        <f aca="false">'Výpočet VHV'!C120</f>
        <v>Stávající stav</v>
      </c>
      <c r="D126" s="51" t="str">
        <f aca="false">'Výpočet VHV'!D120</f>
        <v>Varianta 1</v>
      </c>
      <c r="E126" s="51" t="str">
        <f aca="false">'Výpočet VHV'!E120</f>
        <v>Varianta 2</v>
      </c>
      <c r="F126" s="51" t="str">
        <f aca="false">'Výpočet VHV'!F120</f>
        <v>Varianta 3</v>
      </c>
      <c r="G126" s="51" t="str">
        <f aca="false">'Výpočet VHV'!G120</f>
        <v>Varianta 4</v>
      </c>
      <c r="H126" s="51" t="str">
        <f aca="false">'Výpočet VHV'!H120</f>
        <v>Varianta 5</v>
      </c>
      <c r="I126" s="51" t="str">
        <f aca="false">'Výpočet VHV'!I120</f>
        <v>Varianta 6</v>
      </c>
      <c r="J126" s="52" t="str">
        <f aca="false">'Výpočet VHV'!J120</f>
        <v>Varianta 7</v>
      </c>
    </row>
    <row r="127" customFormat="false" ht="13.2" hidden="false" customHeight="false" outlineLevel="0" collapsed="false">
      <c r="B127" s="63" t="n">
        <f aca="false">'Výpočet VHV'!B121</f>
        <v>0.46</v>
      </c>
      <c r="C127" s="55" t="n">
        <f aca="false">'Výpočet VHV'!C121</f>
        <v>7</v>
      </c>
      <c r="D127" s="55" t="n">
        <f aca="false">'Výpočet VHV'!D121</f>
        <v>1</v>
      </c>
      <c r="E127" s="55" t="n">
        <f aca="false">'Výpočet VHV'!E121</f>
        <v>3</v>
      </c>
      <c r="F127" s="55" t="n">
        <f aca="false">'Výpočet VHV'!F121</f>
        <v>2</v>
      </c>
      <c r="G127" s="55" t="n">
        <f aca="false">'Výpočet VHV'!G121</f>
        <v>5</v>
      </c>
      <c r="H127" s="55" t="n">
        <f aca="false">'Výpočet VHV'!H121</f>
        <v>6</v>
      </c>
      <c r="I127" s="55" t="n">
        <f aca="false">'Výpočet VHV'!I121</f>
        <v>4</v>
      </c>
      <c r="J127" s="56" t="n">
        <f aca="false">'Výpočet VHV'!J121</f>
        <v>8</v>
      </c>
    </row>
    <row r="128" customFormat="false" ht="13.2" hidden="false" customHeight="false" outlineLevel="0" collapsed="false">
      <c r="B128" s="63" t="n">
        <f aca="false">'Výpočet VHV'!B122</f>
        <v>0</v>
      </c>
      <c r="C128" s="55" t="n">
        <f aca="false">'Výpočet VHV'!C122</f>
        <v>8</v>
      </c>
      <c r="D128" s="55" t="n">
        <f aca="false">'Výpočet VHV'!D122</f>
        <v>1</v>
      </c>
      <c r="E128" s="55" t="n">
        <f aca="false">'Výpočet VHV'!E122</f>
        <v>3</v>
      </c>
      <c r="F128" s="55" t="n">
        <f aca="false">'Výpočet VHV'!F122</f>
        <v>2</v>
      </c>
      <c r="G128" s="55" t="n">
        <f aca="false">'Výpočet VHV'!G122</f>
        <v>4</v>
      </c>
      <c r="H128" s="55" t="n">
        <f aca="false">'Výpočet VHV'!H122</f>
        <v>5</v>
      </c>
      <c r="I128" s="55" t="n">
        <f aca="false">'Výpočet VHV'!I122</f>
        <v>6</v>
      </c>
      <c r="J128" s="56" t="n">
        <f aca="false">'Výpočet VHV'!J122</f>
        <v>7</v>
      </c>
    </row>
    <row r="129" customFormat="false" ht="13.2" hidden="false" customHeight="false" outlineLevel="0" collapsed="false">
      <c r="B129" s="63" t="n">
        <f aca="false">'Výpočet VHV'!B123</f>
        <v>0.1</v>
      </c>
      <c r="C129" s="55" t="n">
        <f aca="false">'Výpočet VHV'!C123</f>
        <v>7</v>
      </c>
      <c r="D129" s="55" t="n">
        <f aca="false">'Výpočet VHV'!D123</f>
        <v>1</v>
      </c>
      <c r="E129" s="55" t="n">
        <f aca="false">'Výpočet VHV'!E123</f>
        <v>3</v>
      </c>
      <c r="F129" s="55" t="n">
        <f aca="false">'Výpočet VHV'!F123</f>
        <v>2</v>
      </c>
      <c r="G129" s="55" t="n">
        <f aca="false">'Výpočet VHV'!G123</f>
        <v>5</v>
      </c>
      <c r="H129" s="55" t="n">
        <f aca="false">'Výpočet VHV'!H123</f>
        <v>6</v>
      </c>
      <c r="I129" s="55" t="n">
        <f aca="false">'Výpočet VHV'!I123</f>
        <v>4</v>
      </c>
      <c r="J129" s="56" t="n">
        <f aca="false">'Výpočet VHV'!J123</f>
        <v>8</v>
      </c>
    </row>
    <row r="130" customFormat="false" ht="13.2" hidden="false" customHeight="false" outlineLevel="0" collapsed="false">
      <c r="B130" s="63" t="n">
        <f aca="false">'Výpočet VHV'!B124</f>
        <v>0.2</v>
      </c>
      <c r="C130" s="55" t="n">
        <f aca="false">'Výpočet VHV'!C124</f>
        <v>7</v>
      </c>
      <c r="D130" s="55" t="n">
        <f aca="false">'Výpočet VHV'!D124</f>
        <v>1</v>
      </c>
      <c r="E130" s="55" t="n">
        <f aca="false">'Výpočet VHV'!E124</f>
        <v>3</v>
      </c>
      <c r="F130" s="55" t="n">
        <f aca="false">'Výpočet VHV'!F124</f>
        <v>2</v>
      </c>
      <c r="G130" s="55" t="n">
        <f aca="false">'Výpočet VHV'!G124</f>
        <v>5</v>
      </c>
      <c r="H130" s="55" t="n">
        <f aca="false">'Výpočet VHV'!H124</f>
        <v>6</v>
      </c>
      <c r="I130" s="55" t="n">
        <f aca="false">'Výpočet VHV'!I124</f>
        <v>4</v>
      </c>
      <c r="J130" s="56" t="n">
        <f aca="false">'Výpočet VHV'!J124</f>
        <v>8</v>
      </c>
    </row>
    <row r="131" customFormat="false" ht="13.2" hidden="false" customHeight="false" outlineLevel="0" collapsed="false">
      <c r="B131" s="63" t="n">
        <f aca="false">'Výpočet VHV'!B125</f>
        <v>0.3</v>
      </c>
      <c r="C131" s="55" t="n">
        <f aca="false">'Výpočet VHV'!C125</f>
        <v>7</v>
      </c>
      <c r="D131" s="55" t="n">
        <f aca="false">'Výpočet VHV'!D125</f>
        <v>1</v>
      </c>
      <c r="E131" s="55" t="n">
        <f aca="false">'Výpočet VHV'!E125</f>
        <v>3</v>
      </c>
      <c r="F131" s="55" t="n">
        <f aca="false">'Výpočet VHV'!F125</f>
        <v>2</v>
      </c>
      <c r="G131" s="55" t="n">
        <f aca="false">'Výpočet VHV'!G125</f>
        <v>5</v>
      </c>
      <c r="H131" s="55" t="n">
        <f aca="false">'Výpočet VHV'!H125</f>
        <v>6</v>
      </c>
      <c r="I131" s="55" t="n">
        <f aca="false">'Výpočet VHV'!I125</f>
        <v>4</v>
      </c>
      <c r="J131" s="56" t="n">
        <f aca="false">'Výpočet VHV'!J125</f>
        <v>8</v>
      </c>
    </row>
    <row r="132" customFormat="false" ht="13.2" hidden="false" customHeight="false" outlineLevel="0" collapsed="false">
      <c r="B132" s="63" t="n">
        <f aca="false">'Výpočet VHV'!B126</f>
        <v>0.4</v>
      </c>
      <c r="C132" s="55" t="n">
        <f aca="false">'Výpočet VHV'!C126</f>
        <v>7</v>
      </c>
      <c r="D132" s="55" t="n">
        <f aca="false">'Výpočet VHV'!D126</f>
        <v>1</v>
      </c>
      <c r="E132" s="55" t="n">
        <f aca="false">'Výpočet VHV'!E126</f>
        <v>3</v>
      </c>
      <c r="F132" s="55" t="n">
        <f aca="false">'Výpočet VHV'!F126</f>
        <v>2</v>
      </c>
      <c r="G132" s="55" t="n">
        <f aca="false">'Výpočet VHV'!G126</f>
        <v>5</v>
      </c>
      <c r="H132" s="55" t="n">
        <f aca="false">'Výpočet VHV'!H126</f>
        <v>6</v>
      </c>
      <c r="I132" s="55" t="n">
        <f aca="false">'Výpočet VHV'!I126</f>
        <v>4</v>
      </c>
      <c r="J132" s="56" t="n">
        <f aca="false">'Výpočet VHV'!J126</f>
        <v>8</v>
      </c>
    </row>
    <row r="133" customFormat="false" ht="13.2" hidden="false" customHeight="false" outlineLevel="0" collapsed="false">
      <c r="B133" s="63" t="n">
        <f aca="false">'Výpočet VHV'!B127</f>
        <v>0.5</v>
      </c>
      <c r="C133" s="55" t="n">
        <f aca="false">'Výpočet VHV'!C127</f>
        <v>7</v>
      </c>
      <c r="D133" s="55" t="n">
        <f aca="false">'Výpočet VHV'!D127</f>
        <v>1</v>
      </c>
      <c r="E133" s="55" t="n">
        <f aca="false">'Výpočet VHV'!E127</f>
        <v>3</v>
      </c>
      <c r="F133" s="55" t="n">
        <f aca="false">'Výpočet VHV'!F127</f>
        <v>2</v>
      </c>
      <c r="G133" s="55" t="n">
        <f aca="false">'Výpočet VHV'!G127</f>
        <v>5</v>
      </c>
      <c r="H133" s="55" t="n">
        <f aca="false">'Výpočet VHV'!H127</f>
        <v>6</v>
      </c>
      <c r="I133" s="55" t="n">
        <f aca="false">'Výpočet VHV'!I127</f>
        <v>4</v>
      </c>
      <c r="J133" s="56" t="n">
        <f aca="false">'Výpočet VHV'!J127</f>
        <v>8</v>
      </c>
    </row>
    <row r="134" customFormat="false" ht="13.2" hidden="false" customHeight="false" outlineLevel="0" collapsed="false">
      <c r="B134" s="63" t="n">
        <f aca="false">'Výpočet VHV'!B128</f>
        <v>0.6</v>
      </c>
      <c r="C134" s="55" t="n">
        <f aca="false">'Výpočet VHV'!C128</f>
        <v>7</v>
      </c>
      <c r="D134" s="55" t="n">
        <f aca="false">'Výpočet VHV'!D128</f>
        <v>1</v>
      </c>
      <c r="E134" s="55" t="n">
        <f aca="false">'Výpočet VHV'!E128</f>
        <v>3</v>
      </c>
      <c r="F134" s="55" t="n">
        <f aca="false">'Výpočet VHV'!F128</f>
        <v>2</v>
      </c>
      <c r="G134" s="55" t="n">
        <f aca="false">'Výpočet VHV'!G128</f>
        <v>5</v>
      </c>
      <c r="H134" s="55" t="n">
        <f aca="false">'Výpočet VHV'!H128</f>
        <v>6</v>
      </c>
      <c r="I134" s="55" t="n">
        <f aca="false">'Výpočet VHV'!I128</f>
        <v>4</v>
      </c>
      <c r="J134" s="56" t="n">
        <f aca="false">'Výpočet VHV'!J128</f>
        <v>8</v>
      </c>
    </row>
    <row r="135" customFormat="false" ht="13.2" hidden="false" customHeight="false" outlineLevel="0" collapsed="false">
      <c r="B135" s="63" t="n">
        <f aca="false">'Výpočet VHV'!B129</f>
        <v>0.7</v>
      </c>
      <c r="C135" s="55" t="n">
        <f aca="false">'Výpočet VHV'!C129</f>
        <v>7</v>
      </c>
      <c r="D135" s="55" t="n">
        <f aca="false">'Výpočet VHV'!D129</f>
        <v>1</v>
      </c>
      <c r="E135" s="55" t="n">
        <f aca="false">'Výpočet VHV'!E129</f>
        <v>3</v>
      </c>
      <c r="F135" s="55" t="n">
        <f aca="false">'Výpočet VHV'!F129</f>
        <v>2</v>
      </c>
      <c r="G135" s="55" t="n">
        <f aca="false">'Výpočet VHV'!G129</f>
        <v>5</v>
      </c>
      <c r="H135" s="55" t="n">
        <f aca="false">'Výpočet VHV'!H129</f>
        <v>6</v>
      </c>
      <c r="I135" s="55" t="n">
        <f aca="false">'Výpočet VHV'!I129</f>
        <v>4</v>
      </c>
      <c r="J135" s="56" t="n">
        <f aca="false">'Výpočet VHV'!J129</f>
        <v>8</v>
      </c>
    </row>
    <row r="136" customFormat="false" ht="13.2" hidden="false" customHeight="false" outlineLevel="0" collapsed="false">
      <c r="B136" s="63" t="n">
        <f aca="false">'Výpočet VHV'!B130</f>
        <v>0.8</v>
      </c>
      <c r="C136" s="55" t="n">
        <f aca="false">'Výpočet VHV'!C130</f>
        <v>7</v>
      </c>
      <c r="D136" s="55" t="n">
        <f aca="false">'Výpočet VHV'!D130</f>
        <v>1</v>
      </c>
      <c r="E136" s="55" t="n">
        <f aca="false">'Výpočet VHV'!E130</f>
        <v>3</v>
      </c>
      <c r="F136" s="55" t="n">
        <f aca="false">'Výpočet VHV'!F130</f>
        <v>2</v>
      </c>
      <c r="G136" s="55" t="n">
        <f aca="false">'Výpočet VHV'!G130</f>
        <v>5</v>
      </c>
      <c r="H136" s="55" t="n">
        <f aca="false">'Výpočet VHV'!H130</f>
        <v>6</v>
      </c>
      <c r="I136" s="55" t="n">
        <f aca="false">'Výpočet VHV'!I130</f>
        <v>4</v>
      </c>
      <c r="J136" s="56" t="n">
        <f aca="false">'Výpočet VHV'!J130</f>
        <v>8</v>
      </c>
    </row>
    <row r="137" customFormat="false" ht="13.2" hidden="false" customHeight="false" outlineLevel="0" collapsed="false">
      <c r="B137" s="63" t="n">
        <f aca="false">'Výpočet VHV'!B131</f>
        <v>0.9</v>
      </c>
      <c r="C137" s="55" t="n">
        <f aca="false">'Výpočet VHV'!C131</f>
        <v>7</v>
      </c>
      <c r="D137" s="55" t="n">
        <f aca="false">'Výpočet VHV'!D131</f>
        <v>1</v>
      </c>
      <c r="E137" s="55" t="n">
        <f aca="false">'Výpočet VHV'!E131</f>
        <v>3</v>
      </c>
      <c r="F137" s="55" t="n">
        <f aca="false">'Výpočet VHV'!F131</f>
        <v>2</v>
      </c>
      <c r="G137" s="55" t="n">
        <f aca="false">'Výpočet VHV'!G131</f>
        <v>5</v>
      </c>
      <c r="H137" s="55" t="n">
        <f aca="false">'Výpočet VHV'!H131</f>
        <v>6</v>
      </c>
      <c r="I137" s="55" t="n">
        <f aca="false">'Výpočet VHV'!I131</f>
        <v>4</v>
      </c>
      <c r="J137" s="56" t="n">
        <f aca="false">'Výpočet VHV'!J131</f>
        <v>8</v>
      </c>
    </row>
    <row r="138" customFormat="false" ht="13.8" hidden="false" customHeight="false" outlineLevel="0" collapsed="false">
      <c r="B138" s="64" t="n">
        <f aca="false">'Výpočet VHV'!B132</f>
        <v>1</v>
      </c>
      <c r="C138" s="61" t="n">
        <f aca="false">'Výpočet VHV'!C132</f>
        <v>7</v>
      </c>
      <c r="D138" s="61" t="n">
        <f aca="false">'Výpočet VHV'!D132</f>
        <v>1</v>
      </c>
      <c r="E138" s="61" t="n">
        <f aca="false">'Výpočet VHV'!E132</f>
        <v>3</v>
      </c>
      <c r="F138" s="61" t="n">
        <f aca="false">'Výpočet VHV'!F132</f>
        <v>2</v>
      </c>
      <c r="G138" s="61" t="n">
        <f aca="false">'Výpočet VHV'!G132</f>
        <v>5</v>
      </c>
      <c r="H138" s="61" t="n">
        <f aca="false">'Výpočet VHV'!H132</f>
        <v>6</v>
      </c>
      <c r="I138" s="61" t="n">
        <f aca="false">'Výpočet VHV'!I132</f>
        <v>4</v>
      </c>
      <c r="J138" s="62" t="n">
        <f aca="false">'Výpočet VHV'!J132</f>
        <v>8</v>
      </c>
    </row>
  </sheetData>
  <sheetProtection sheet="true" password="f318" objects="true" scenarios="true"/>
  <mergeCells count="3">
    <mergeCell ref="D2:F2"/>
    <mergeCell ref="B4:C4"/>
    <mergeCell ref="B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D5" activeCellId="0" sqref="A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true" outlineLevel="0" max="2" min="2" style="0" width="53.32"/>
    <col collapsed="false" customWidth="true" hidden="true" outlineLevel="0" max="10" min="3" style="0" width="13.33"/>
    <col collapsed="false" customWidth="true" hidden="true" outlineLevel="0" max="11" min="11" style="0" width="9.77"/>
    <col collapsed="false" customWidth="true" hidden="true" outlineLevel="0" max="12" min="12" style="0" width="9.43"/>
    <col collapsed="false" customWidth="true" hidden="true" outlineLevel="0" max="13" min="13" style="0" width="10.99"/>
    <col collapsed="false" customWidth="true" hidden="true" outlineLevel="0" max="14" min="14" style="0" width="11.32"/>
    <col collapsed="false" customWidth="true" hidden="true" outlineLevel="0" max="15" min="15" style="0" width="9.87"/>
    <col collapsed="false" customWidth="true" hidden="true" outlineLevel="0" max="16" min="16" style="0" width="15.1"/>
    <col collapsed="false" customWidth="true" hidden="true" outlineLevel="0" max="17" min="17" style="0" width="10.1"/>
    <col collapsed="false" customWidth="true" hidden="true" outlineLevel="0" max="18" min="18" style="0" width="13.99"/>
    <col collapsed="false" customWidth="false" hidden="true" outlineLevel="0" max="21" min="19" style="0" width="9.06"/>
  </cols>
  <sheetData>
    <row r="3" customFormat="false" ht="13.2" hidden="false" customHeight="false" outlineLevel="0" collapsed="false"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  <c r="H3" s="0" t="s">
        <v>9</v>
      </c>
      <c r="I3" s="0" t="s">
        <v>10</v>
      </c>
      <c r="J3" s="0" t="s">
        <v>11</v>
      </c>
      <c r="K3" s="65"/>
      <c r="L3" s="65"/>
      <c r="M3" s="65"/>
      <c r="N3" s="65"/>
      <c r="O3" s="65"/>
      <c r="P3" s="65"/>
      <c r="Q3" s="65"/>
      <c r="R3" s="65"/>
    </row>
    <row r="4" customFormat="false" ht="13.2" hidden="false" customHeight="false" outlineLevel="0" collapsed="false">
      <c r="A4" s="0" t="s">
        <v>18</v>
      </c>
      <c r="B4" s="0" t="s">
        <v>18</v>
      </c>
      <c r="C4" s="0" t="s">
        <v>12</v>
      </c>
      <c r="D4" s="0" t="s">
        <v>12</v>
      </c>
      <c r="E4" s="0" t="s">
        <v>12</v>
      </c>
      <c r="F4" s="0" t="s">
        <v>12</v>
      </c>
      <c r="G4" s="0" t="s">
        <v>12</v>
      </c>
      <c r="H4" s="0" t="s">
        <v>12</v>
      </c>
      <c r="I4" s="0" t="s">
        <v>12</v>
      </c>
      <c r="J4" s="0" t="s">
        <v>12</v>
      </c>
      <c r="K4" s="65"/>
      <c r="L4" s="65"/>
      <c r="M4" s="65"/>
      <c r="N4" s="65"/>
      <c r="O4" s="65"/>
      <c r="P4" s="65"/>
      <c r="Q4" s="65"/>
      <c r="R4" s="65"/>
    </row>
    <row r="5" customFormat="false" ht="13.2" hidden="false" customHeight="false" outlineLevel="0" collapsed="false">
      <c r="A5" s="0" t="s">
        <v>13</v>
      </c>
      <c r="B5" s="0" t="s">
        <v>14</v>
      </c>
      <c r="C5" s="0" t="s">
        <v>15</v>
      </c>
      <c r="D5" s="0" t="s">
        <v>15</v>
      </c>
      <c r="E5" s="0" t="s">
        <v>15</v>
      </c>
      <c r="F5" s="0" t="s">
        <v>15</v>
      </c>
      <c r="G5" s="0" t="s">
        <v>15</v>
      </c>
      <c r="H5" s="0" t="s">
        <v>15</v>
      </c>
      <c r="I5" s="0" t="s">
        <v>15</v>
      </c>
      <c r="J5" s="0" t="s">
        <v>15</v>
      </c>
      <c r="K5" s="65"/>
      <c r="L5" s="65"/>
      <c r="M5" s="65"/>
      <c r="N5" s="65"/>
      <c r="O5" s="65"/>
      <c r="P5" s="65"/>
      <c r="Q5" s="65"/>
      <c r="R5" s="65"/>
    </row>
    <row r="6" customFormat="false" ht="13.2" hidden="false" customHeight="false" outlineLevel="0" collapsed="false">
      <c r="A6" s="0" t="n">
        <v>1</v>
      </c>
      <c r="B6" s="0" t="s">
        <v>16</v>
      </c>
      <c r="C6" s="66" t="n">
        <f aca="false">'Vstupní a výsledkový formulář'!C8</f>
        <v>30946</v>
      </c>
      <c r="D6" s="66" t="n">
        <f aca="false">'Vstupní a výsledkový formulář'!D8</f>
        <v>23611</v>
      </c>
      <c r="E6" s="66" t="n">
        <f aca="false">'Vstupní a výsledkový formulář'!E8</f>
        <v>23007</v>
      </c>
      <c r="F6" s="66" t="n">
        <f aca="false">'Vstupní a výsledkový formulář'!F8</f>
        <v>23611</v>
      </c>
      <c r="G6" s="66" t="n">
        <f aca="false">'Vstupní a výsledkový formulář'!G8</f>
        <v>22720</v>
      </c>
      <c r="H6" s="66" t="n">
        <f aca="false">'Vstupní a výsledkový formulář'!H8</f>
        <v>22115</v>
      </c>
      <c r="I6" s="66" t="n">
        <f aca="false">'Vstupní a výsledkový formulář'!I8</f>
        <v>22115</v>
      </c>
      <c r="J6" s="66" t="n">
        <f aca="false">'Vstupní a výsledkový formulář'!J8</f>
        <v>21014</v>
      </c>
      <c r="K6" s="65"/>
      <c r="L6" s="65"/>
      <c r="M6" s="65"/>
      <c r="N6" s="65"/>
      <c r="O6" s="65"/>
      <c r="P6" s="65"/>
      <c r="Q6" s="65"/>
      <c r="R6" s="65"/>
    </row>
    <row r="7" customFormat="false" ht="13.2" hidden="false" customHeight="false" outlineLevel="0" collapsed="false">
      <c r="A7" s="0" t="n">
        <v>2</v>
      </c>
      <c r="B7" s="0" t="s">
        <v>17</v>
      </c>
      <c r="C7" s="66" t="str">
        <f aca="false">'Vstupní a výsledkový formulář'!C9</f>
        <v> </v>
      </c>
      <c r="D7" s="66" t="str">
        <f aca="false">'Vstupní a výsledkový formulář'!D9</f>
        <v> </v>
      </c>
      <c r="E7" s="66" t="str">
        <f aca="false">'Vstupní a výsledkový formulář'!E9</f>
        <v> </v>
      </c>
      <c r="F7" s="66" t="str">
        <f aca="false">'Vstupní a výsledkový formulář'!F9</f>
        <v> </v>
      </c>
      <c r="G7" s="66" t="str">
        <f aca="false">'Vstupní a výsledkový formulář'!G9</f>
        <v> </v>
      </c>
      <c r="H7" s="66" t="str">
        <f aca="false">'Vstupní a výsledkový formulář'!H9</f>
        <v> </v>
      </c>
      <c r="I7" s="66" t="str">
        <f aca="false">'Vstupní a výsledkový formulář'!I9</f>
        <v> </v>
      </c>
      <c r="J7" s="66" t="str">
        <f aca="false">'Vstupní a výsledkový formulář'!J9</f>
        <v> </v>
      </c>
      <c r="K7" s="65"/>
      <c r="L7" s="65"/>
      <c r="M7" s="65"/>
      <c r="N7" s="65"/>
      <c r="O7" s="65"/>
      <c r="P7" s="65"/>
      <c r="Q7" s="65"/>
      <c r="R7" s="65"/>
    </row>
    <row r="8" customFormat="false" ht="13.2" hidden="false" customHeight="false" outlineLevel="0" collapsed="false">
      <c r="A8" s="0" t="n">
        <v>3</v>
      </c>
      <c r="B8" s="0" t="s">
        <v>19</v>
      </c>
      <c r="C8" s="66" t="n">
        <f aca="false">'Vstupní a výsledkový formulář'!C10</f>
        <v>30946</v>
      </c>
      <c r="D8" s="66" t="n">
        <f aca="false">'Vstupní a výsledkový formulář'!D10</f>
        <v>23611</v>
      </c>
      <c r="E8" s="66" t="n">
        <f aca="false">'Vstupní a výsledkový formulář'!E10</f>
        <v>23007</v>
      </c>
      <c r="F8" s="66" t="n">
        <f aca="false">'Vstupní a výsledkový formulář'!F10</f>
        <v>23611</v>
      </c>
      <c r="G8" s="66" t="n">
        <f aca="false">'Vstupní a výsledkový formulář'!G10</f>
        <v>22720</v>
      </c>
      <c r="H8" s="66" t="n">
        <f aca="false">'Vstupní a výsledkový formulář'!H10</f>
        <v>22115</v>
      </c>
      <c r="I8" s="66" t="n">
        <f aca="false">'Vstupní a výsledkový formulář'!I10</f>
        <v>22115</v>
      </c>
      <c r="J8" s="66" t="n">
        <f aca="false">'Vstupní a výsledkový formulář'!J10</f>
        <v>21014</v>
      </c>
      <c r="K8" s="65"/>
      <c r="L8" s="65"/>
      <c r="M8" s="65"/>
      <c r="N8" s="65"/>
      <c r="O8" s="65"/>
      <c r="P8" s="65"/>
      <c r="Q8" s="65"/>
      <c r="R8" s="65"/>
    </row>
    <row r="9" customFormat="false" ht="13.2" hidden="false" customHeight="false" outlineLevel="0" collapsed="false">
      <c r="A9" s="0" t="n">
        <v>4</v>
      </c>
      <c r="B9" s="0" t="s">
        <v>20</v>
      </c>
      <c r="C9" s="66" t="str">
        <f aca="false">'Vstupní a výsledkový formulář'!C11</f>
        <v> </v>
      </c>
      <c r="D9" s="66" t="str">
        <f aca="false">'Vstupní a výsledkový formulář'!D11</f>
        <v> </v>
      </c>
      <c r="E9" s="66" t="str">
        <f aca="false">'Vstupní a výsledkový formulář'!E11</f>
        <v> </v>
      </c>
      <c r="F9" s="66" t="str">
        <f aca="false">'Vstupní a výsledkový formulář'!F11</f>
        <v> </v>
      </c>
      <c r="G9" s="66" t="str">
        <f aca="false">'Vstupní a výsledkový formulář'!G11</f>
        <v> </v>
      </c>
      <c r="H9" s="66" t="str">
        <f aca="false">'Vstupní a výsledkový formulář'!H11</f>
        <v> </v>
      </c>
      <c r="I9" s="66" t="str">
        <f aca="false">'Vstupní a výsledkový formulář'!I11</f>
        <v> </v>
      </c>
      <c r="J9" s="66" t="str">
        <f aca="false">'Vstupní a výsledkový formulář'!J11</f>
        <v> </v>
      </c>
      <c r="K9" s="65"/>
      <c r="L9" s="65"/>
      <c r="M9" s="65"/>
      <c r="N9" s="65"/>
      <c r="O9" s="65"/>
      <c r="P9" s="65"/>
      <c r="Q9" s="65"/>
      <c r="R9" s="65"/>
    </row>
    <row r="10" customFormat="false" ht="13.2" hidden="false" customHeight="false" outlineLevel="0" collapsed="false">
      <c r="A10" s="65" t="n">
        <v>5</v>
      </c>
      <c r="B10" s="65" t="s">
        <v>21</v>
      </c>
      <c r="C10" s="66" t="n">
        <f aca="false">'Vstupní a výsledkový formulář'!C12</f>
        <v>30946</v>
      </c>
      <c r="D10" s="66" t="n">
        <f aca="false">'Vstupní a výsledkový formulář'!D12</f>
        <v>23611</v>
      </c>
      <c r="E10" s="66" t="n">
        <f aca="false">'Vstupní a výsledkový formulář'!E12</f>
        <v>23007</v>
      </c>
      <c r="F10" s="66" t="n">
        <f aca="false">'Vstupní a výsledkový formulář'!F12</f>
        <v>23611</v>
      </c>
      <c r="G10" s="66" t="n">
        <f aca="false">'Vstupní a výsledkový formulář'!G12</f>
        <v>22720</v>
      </c>
      <c r="H10" s="66" t="n">
        <f aca="false">'Vstupní a výsledkový formulář'!H12</f>
        <v>22115</v>
      </c>
      <c r="I10" s="66" t="n">
        <f aca="false">'Vstupní a výsledkový formulář'!I12</f>
        <v>22115</v>
      </c>
      <c r="J10" s="66" t="n">
        <f aca="false">'Vstupní a výsledkový formulář'!J12</f>
        <v>21014</v>
      </c>
      <c r="K10" s="65"/>
      <c r="L10" s="65"/>
      <c r="M10" s="65"/>
      <c r="N10" s="65"/>
      <c r="O10" s="65"/>
      <c r="P10" s="65"/>
      <c r="Q10" s="65"/>
      <c r="R10" s="65"/>
    </row>
    <row r="11" customFormat="false" ht="13.2" hidden="false" customHeight="false" outlineLevel="0" collapsed="false">
      <c r="A11" s="0" t="n">
        <v>6</v>
      </c>
      <c r="B11" s="0" t="s">
        <v>22</v>
      </c>
      <c r="C11" s="66" t="n">
        <f aca="false">'Vstupní a výsledkový formulář'!C13</f>
        <v>6011</v>
      </c>
      <c r="D11" s="66" t="n">
        <f aca="false">'Vstupní a výsledkový formulář'!D13</f>
        <v>4056</v>
      </c>
      <c r="E11" s="66" t="n">
        <f aca="false">'Vstupní a výsledkový formulář'!E13</f>
        <v>3957</v>
      </c>
      <c r="F11" s="66" t="n">
        <f aca="false">'Vstupní a výsledkový formulář'!F13</f>
        <v>4056</v>
      </c>
      <c r="G11" s="66" t="n">
        <f aca="false">'Vstupní a výsledkový formulář'!G13</f>
        <v>3909</v>
      </c>
      <c r="H11" s="66" t="n">
        <f aca="false">'Vstupní a výsledkový formulář'!H13</f>
        <v>3809</v>
      </c>
      <c r="I11" s="66" t="n">
        <f aca="false">'Vstupní a výsledkový formulář'!I13</f>
        <v>3809</v>
      </c>
      <c r="J11" s="66" t="n">
        <f aca="false">'Vstupní a výsledkový formulář'!J13</f>
        <v>3628</v>
      </c>
      <c r="K11" s="65"/>
      <c r="L11" s="65"/>
      <c r="M11" s="65"/>
      <c r="N11" s="65"/>
      <c r="O11" s="65"/>
      <c r="P11" s="65"/>
      <c r="Q11" s="65"/>
      <c r="R11" s="65"/>
    </row>
    <row r="12" customFormat="false" ht="13.2" hidden="false" customHeight="false" outlineLevel="0" collapsed="false">
      <c r="A12" s="0" t="n">
        <v>7</v>
      </c>
      <c r="B12" s="0" t="s">
        <v>23</v>
      </c>
      <c r="C12" s="66" t="n">
        <f aca="false">'Vstupní a výsledkový formulář'!C14</f>
        <v>13466</v>
      </c>
      <c r="D12" s="66" t="n">
        <f aca="false">'Vstupní a výsledkový formulář'!D14</f>
        <v>9039</v>
      </c>
      <c r="E12" s="66" t="n">
        <f aca="false">'Vstupní a výsledkový formulář'!E14</f>
        <v>8534</v>
      </c>
      <c r="F12" s="66" t="n">
        <f aca="false">'Vstupní a výsledkový formulář'!F14</f>
        <v>9039</v>
      </c>
      <c r="G12" s="66" t="n">
        <f aca="false">'Vstupní a výsledkový formulář'!G14</f>
        <v>8295</v>
      </c>
      <c r="H12" s="66" t="n">
        <f aca="false">'Vstupní a výsledkový formulář'!H14</f>
        <v>7790</v>
      </c>
      <c r="I12" s="66" t="n">
        <f aca="false">'Vstupní a výsledkový formulář'!I14</f>
        <v>7790</v>
      </c>
      <c r="J12" s="66" t="n">
        <f aca="false">'Vstupní a výsledkový formulář'!J14</f>
        <v>6871</v>
      </c>
      <c r="K12" s="65"/>
      <c r="L12" s="65"/>
      <c r="M12" s="65"/>
      <c r="N12" s="65"/>
      <c r="O12" s="65"/>
      <c r="P12" s="65"/>
      <c r="Q12" s="65"/>
      <c r="R12" s="65"/>
    </row>
    <row r="13" customFormat="false" ht="13.2" hidden="false" customHeight="false" outlineLevel="0" collapsed="false">
      <c r="A13" s="0" t="n">
        <v>8</v>
      </c>
      <c r="B13" s="0" t="s">
        <v>24</v>
      </c>
      <c r="C13" s="66" t="n">
        <f aca="false">'Vstupní a výsledkový formulář'!C15</f>
        <v>11469</v>
      </c>
      <c r="D13" s="66" t="n">
        <f aca="false">'Vstupní a výsledkový formulář'!D15</f>
        <v>10516</v>
      </c>
      <c r="E13" s="66" t="n">
        <f aca="false">'Vstupní a výsledkový formulář'!E15</f>
        <v>10516</v>
      </c>
      <c r="F13" s="66" t="n">
        <f aca="false">'Vstupní a výsledkový formulář'!F15</f>
        <v>10516</v>
      </c>
      <c r="G13" s="66" t="n">
        <f aca="false">'Vstupní a výsledkový formulář'!G15</f>
        <v>10516</v>
      </c>
      <c r="H13" s="66" t="n">
        <f aca="false">'Vstupní a výsledkový formulář'!H15</f>
        <v>10516</v>
      </c>
      <c r="I13" s="66" t="n">
        <f aca="false">'Vstupní a výsledkový formulář'!I15</f>
        <v>10516</v>
      </c>
      <c r="J13" s="66" t="n">
        <f aca="false">'Vstupní a výsledkový formulář'!J15</f>
        <v>10516</v>
      </c>
      <c r="K13" s="65"/>
      <c r="L13" s="65"/>
      <c r="M13" s="65"/>
      <c r="N13" s="65"/>
      <c r="O13" s="65"/>
      <c r="P13" s="65"/>
      <c r="Q13" s="65"/>
      <c r="R13" s="65"/>
    </row>
    <row r="14" customFormat="false" ht="13.2" hidden="false" customHeight="false" outlineLevel="0" collapsed="false">
      <c r="B14" s="42" t="str">
        <f aca="false">'Vstupní a výsledkový formulář'!B52</f>
        <v>měrné snížení spotřeby primárních energetických zdrojů</v>
      </c>
      <c r="C14" s="1" t="n">
        <f aca="false">IF(C10=0,0,$C$10-C10)</f>
        <v>0</v>
      </c>
      <c r="D14" s="1" t="n">
        <f aca="false">IF(D10=0,0,$C$10-D10)</f>
        <v>7335</v>
      </c>
      <c r="E14" s="1" t="n">
        <f aca="false">IF(E10=0,0,$C$10-E10)</f>
        <v>7939</v>
      </c>
      <c r="F14" s="1" t="n">
        <f aca="false">IF(F10=0,0,$C$10-F10)</f>
        <v>7335</v>
      </c>
      <c r="G14" s="1" t="n">
        <f aca="false">IF(G10=0,0,$C$10-G10)</f>
        <v>8226</v>
      </c>
      <c r="H14" s="1" t="n">
        <f aca="false">IF(H10=0,0,$C$10-H10)</f>
        <v>8831</v>
      </c>
      <c r="I14" s="1" t="n">
        <f aca="false">IF(I10=0,0,$C$10-I10)</f>
        <v>8831</v>
      </c>
      <c r="J14" s="1" t="n">
        <f aca="false">IF(J10=0,0,$C$10-J10)</f>
        <v>9932</v>
      </c>
      <c r="K14" s="65"/>
      <c r="L14" s="65"/>
      <c r="M14" s="65"/>
      <c r="N14" s="65"/>
      <c r="O14" s="65"/>
      <c r="P14" s="65"/>
      <c r="Q14" s="65"/>
      <c r="R14" s="65"/>
    </row>
    <row r="15" customFormat="false" ht="13.2" hidden="false" customHeight="false" outlineLevel="0" collapsed="false">
      <c r="K15" s="65"/>
      <c r="L15" s="65"/>
      <c r="M15" s="65"/>
      <c r="N15" s="65"/>
      <c r="O15" s="65"/>
      <c r="P15" s="65"/>
      <c r="Q15" s="65"/>
      <c r="R15" s="65"/>
    </row>
    <row r="16" customFormat="false" ht="13.2" hidden="false" customHeight="false" outlineLevel="0" collapsed="false">
      <c r="A16" s="67"/>
    </row>
    <row r="17" customFormat="false" ht="13.8" hidden="false" customHeight="false" outlineLevel="0" collapsed="false">
      <c r="A17" s="67"/>
      <c r="B17" s="0" t="s">
        <v>26</v>
      </c>
    </row>
    <row r="18" customFormat="false" ht="16.8" hidden="false" customHeight="false" outlineLevel="0" collapsed="false">
      <c r="A18" s="67"/>
      <c r="B18" s="68" t="s">
        <v>27</v>
      </c>
      <c r="C18" s="0" t="s">
        <v>4</v>
      </c>
      <c r="D18" s="0" t="str">
        <f aca="false">D3</f>
        <v>Varianta 1</v>
      </c>
      <c r="E18" s="0" t="str">
        <f aca="false">E3</f>
        <v>Varianta 2</v>
      </c>
      <c r="F18" s="0" t="str">
        <f aca="false">F3</f>
        <v>Varianta 3</v>
      </c>
      <c r="G18" s="0" t="str">
        <f aca="false">G3</f>
        <v>Varianta 4</v>
      </c>
      <c r="H18" s="0" t="str">
        <f aca="false">H3</f>
        <v>Varianta 5</v>
      </c>
      <c r="I18" s="0" t="str">
        <f aca="false">I3</f>
        <v>Varianta 6</v>
      </c>
      <c r="J18" s="0" t="str">
        <f aca="false">J3</f>
        <v>Varianta 7</v>
      </c>
    </row>
    <row r="19" customFormat="false" ht="14.4" hidden="false" customHeight="false" outlineLevel="0" collapsed="false">
      <c r="A19" s="67"/>
      <c r="B19" s="69" t="s">
        <v>86</v>
      </c>
      <c r="C19" s="70" t="n">
        <f aca="false">'Vstupní a výsledkový formulář'!C21</f>
        <v>0</v>
      </c>
      <c r="D19" s="70" t="n">
        <f aca="false">'Vstupní a výsledkový formulář'!D21</f>
        <v>18163</v>
      </c>
      <c r="E19" s="70" t="n">
        <f aca="false">'Vstupní a výsledkový formulář'!E21</f>
        <v>13687</v>
      </c>
      <c r="F19" s="70" t="n">
        <f aca="false">'Vstupní a výsledkový formulář'!F21</f>
        <v>30514</v>
      </c>
      <c r="G19" s="70" t="n">
        <f aca="false">'Vstupní a výsledkový formulář'!G21</f>
        <v>11101</v>
      </c>
      <c r="H19" s="70" t="n">
        <f aca="false">'Vstupní a výsledkový formulář'!H21</f>
        <v>6798</v>
      </c>
      <c r="I19" s="70" t="n">
        <f aca="false">'Vstupní a výsledkový formulář'!I21</f>
        <v>19405</v>
      </c>
      <c r="J19" s="70" t="n">
        <f aca="false">'Vstupní a výsledkový formulář'!J21</f>
        <v>-16381</v>
      </c>
      <c r="K19" s="71" t="s">
        <v>29</v>
      </c>
      <c r="L19" s="0" t="s">
        <v>30</v>
      </c>
    </row>
    <row r="20" customFormat="false" ht="14.4" hidden="false" customHeight="false" outlineLevel="0" collapsed="false">
      <c r="A20" s="67"/>
      <c r="B20" s="72" t="s">
        <v>31</v>
      </c>
      <c r="C20" s="70" t="n">
        <f aca="false">'Vstupní a výsledkový formulář'!C22</f>
        <v>0</v>
      </c>
      <c r="D20" s="70" t="n">
        <f aca="false">'Vstupní a výsledkový formulář'!D22</f>
        <v>0.5297</v>
      </c>
      <c r="E20" s="70" t="n">
        <f aca="false">'Vstupní a výsledkový formulář'!E22</f>
        <v>0.2136</v>
      </c>
      <c r="F20" s="70" t="n">
        <f aca="false">'Vstupní a výsledkový formulář'!F22</f>
        <v>0.4531</v>
      </c>
      <c r="G20" s="70" t="n">
        <f aca="false">'Vstupní a výsledkový formulář'!G22</f>
        <v>0.1222</v>
      </c>
      <c r="H20" s="70" t="n">
        <f aca="false">'Vstupní a výsledkový formulář'!H22</f>
        <v>0.0864</v>
      </c>
      <c r="I20" s="70" t="n">
        <f aca="false">'Vstupní a výsledkový formulář'!I22</f>
        <v>0.132</v>
      </c>
      <c r="J20" s="70" t="n">
        <f aca="false">'Vstupní a výsledkový formulář'!J22</f>
        <v>0.0116</v>
      </c>
      <c r="K20" s="73" t="s">
        <v>32</v>
      </c>
      <c r="L20" s="0" t="s">
        <v>33</v>
      </c>
    </row>
    <row r="21" customFormat="false" ht="14.4" hidden="false" customHeight="false" outlineLevel="0" collapsed="false">
      <c r="A21" s="67"/>
      <c r="B21" s="72" t="s">
        <v>34</v>
      </c>
      <c r="C21" s="70" t="n">
        <f aca="false">'Vstupní a výsledkový formulář'!C23</f>
        <v>0</v>
      </c>
      <c r="D21" s="70" t="n">
        <f aca="false">'Vstupní a výsledkový formulář'!D23</f>
        <v>2</v>
      </c>
      <c r="E21" s="70" t="n">
        <f aca="false">'Vstupní a výsledkový formulář'!E23</f>
        <v>5</v>
      </c>
      <c r="F21" s="70" t="n">
        <f aca="false">'Vstupní a výsledkový formulář'!F23</f>
        <v>3</v>
      </c>
      <c r="G21" s="70" t="n">
        <f aca="false">'Vstupní a výsledkový formulář'!G23</f>
        <v>8</v>
      </c>
      <c r="H21" s="70" t="n">
        <f aca="false">'Vstupní a výsledkový formulář'!H23</f>
        <v>10</v>
      </c>
      <c r="I21" s="70" t="n">
        <f aca="false">'Vstupní a výsledkový formulář'!I23</f>
        <v>7</v>
      </c>
      <c r="J21" s="70" t="n">
        <f aca="false">'Vstupní a výsledkový formulář'!J23</f>
        <v>25</v>
      </c>
      <c r="K21" s="73" t="s">
        <v>35</v>
      </c>
      <c r="L21" s="0" t="s">
        <v>36</v>
      </c>
    </row>
    <row r="22" customFormat="false" ht="14.4" hidden="false" customHeight="false" outlineLevel="0" collapsed="false">
      <c r="A22" s="67"/>
      <c r="B22" s="72" t="s">
        <v>37</v>
      </c>
      <c r="C22" s="70" t="n">
        <f aca="false">'Vstupní a výsledkový formulář'!C24</f>
        <v>0</v>
      </c>
      <c r="D22" s="70" t="n">
        <f aca="false">'Vstupní a výsledkový formulář'!D24</f>
        <v>3</v>
      </c>
      <c r="E22" s="70" t="n">
        <f aca="false">'Vstupní a výsledkový formulář'!E24</f>
        <v>6</v>
      </c>
      <c r="F22" s="70" t="n">
        <f aca="false">'Vstupní a výsledkový formulář'!F24</f>
        <v>3</v>
      </c>
      <c r="G22" s="70" t="n">
        <f aca="false">'Vstupní a výsledkový formulář'!G24</f>
        <v>10</v>
      </c>
      <c r="H22" s="70" t="n">
        <f aca="false">'Vstupní a výsledkový formulář'!H24</f>
        <v>15</v>
      </c>
      <c r="I22" s="70" t="n">
        <f aca="false">'Vstupní a výsledkový formulář'!I24</f>
        <v>9</v>
      </c>
      <c r="J22" s="70" t="str">
        <f aca="false">'Vstupní a výsledkový formulář'!J24</f>
        <v>    &gt; Tž</v>
      </c>
      <c r="K22" s="73" t="s">
        <v>35</v>
      </c>
      <c r="L22" s="0" t="s">
        <v>39</v>
      </c>
    </row>
    <row r="23" customFormat="false" ht="14.4" hidden="false" customHeight="false" outlineLevel="0" collapsed="false">
      <c r="A23" s="67"/>
      <c r="B23" s="74" t="s">
        <v>40</v>
      </c>
      <c r="C23" s="70" t="n">
        <f aca="false">'Vstupní a výsledkový formulář'!C25</f>
        <v>2003</v>
      </c>
      <c r="D23" s="70" t="n">
        <f aca="false">'Vstupní a výsledkový formulář'!D25</f>
        <v>2003</v>
      </c>
      <c r="E23" s="70" t="n">
        <f aca="false">'Vstupní a výsledkový formulář'!E25</f>
        <v>2003</v>
      </c>
      <c r="F23" s="70" t="n">
        <f aca="false">'Vstupní a výsledkový formulář'!F25</f>
        <v>2003</v>
      </c>
      <c r="G23" s="70" t="n">
        <f aca="false">'Vstupní a výsledkový formulář'!G25</f>
        <v>2003</v>
      </c>
      <c r="H23" s="70" t="n">
        <f aca="false">'Vstupní a výsledkový formulář'!H25</f>
        <v>2003</v>
      </c>
      <c r="I23" s="70" t="n">
        <f aca="false">'Vstupní a výsledkový formulář'!I25</f>
        <v>2003</v>
      </c>
      <c r="J23" s="70" t="n">
        <f aca="false">'Vstupní a výsledkový formulář'!J25</f>
        <v>2003</v>
      </c>
      <c r="K23" s="75"/>
    </row>
    <row r="24" customFormat="false" ht="13.8" hidden="false" customHeight="false" outlineLevel="0" collapsed="false">
      <c r="A24" s="67"/>
    </row>
    <row r="25" customFormat="false" ht="13.2" hidden="false" customHeight="false" outlineLevel="0" collapsed="false">
      <c r="A25" s="67"/>
      <c r="K25" s="67"/>
    </row>
    <row r="26" customFormat="false" ht="13.2" hidden="false" customHeight="false" outlineLevel="0" collapsed="false">
      <c r="A26" s="67"/>
    </row>
    <row r="27" customFormat="false" ht="13.2" hidden="false" customHeight="false" outlineLevel="0" collapsed="false">
      <c r="A27" s="67"/>
      <c r="B27" s="0" t="s">
        <v>42</v>
      </c>
    </row>
    <row r="28" customFormat="false" ht="13.2" hidden="false" customHeight="false" outlineLevel="0" collapsed="false">
      <c r="A28" s="67"/>
      <c r="B28" s="0" t="s">
        <v>43</v>
      </c>
      <c r="C28" s="0" t="s">
        <v>4</v>
      </c>
      <c r="D28" s="0" t="s">
        <v>87</v>
      </c>
      <c r="E28" s="0" t="s">
        <v>88</v>
      </c>
      <c r="F28" s="0" t="s">
        <v>89</v>
      </c>
      <c r="G28" s="0" t="s">
        <v>90</v>
      </c>
      <c r="H28" s="0" t="s">
        <v>91</v>
      </c>
      <c r="I28" s="0" t="s">
        <v>92</v>
      </c>
      <c r="J28" s="0" t="s">
        <v>93</v>
      </c>
    </row>
    <row r="29" customFormat="false" ht="13.2" hidden="false" customHeight="false" outlineLevel="0" collapsed="false">
      <c r="C29" s="0" t="s">
        <v>44</v>
      </c>
      <c r="D29" s="0" t="s">
        <v>44</v>
      </c>
      <c r="E29" s="0" t="s">
        <v>44</v>
      </c>
      <c r="F29" s="0" t="s">
        <v>44</v>
      </c>
      <c r="G29" s="0" t="s">
        <v>44</v>
      </c>
      <c r="H29" s="0" t="s">
        <v>44</v>
      </c>
      <c r="I29" s="0" t="s">
        <v>44</v>
      </c>
      <c r="J29" s="0" t="s">
        <v>44</v>
      </c>
    </row>
    <row r="30" customFormat="false" ht="13.2" hidden="false" customHeight="false" outlineLevel="0" collapsed="false">
      <c r="B30" s="0" t="s">
        <v>45</v>
      </c>
      <c r="C30" s="76" t="n">
        <f aca="false">'Vstupní a výsledkový formulář'!C31</f>
        <v>1146.45</v>
      </c>
      <c r="D30" s="76" t="n">
        <f aca="false">'Vstupní a výsledkový formulář'!D31</f>
        <v>1103.09</v>
      </c>
      <c r="E30" s="76" t="n">
        <f aca="false">'Vstupní a výsledkový formulář'!E31</f>
        <v>1102.74</v>
      </c>
      <c r="F30" s="76" t="n">
        <f aca="false">'Vstupní a výsledkový formulář'!F31</f>
        <v>1103.31</v>
      </c>
      <c r="G30" s="76" t="n">
        <f aca="false">'Vstupní a výsledkový formulář'!G31</f>
        <v>1102.57</v>
      </c>
      <c r="H30" s="76" t="n">
        <f aca="false">'Vstupní a výsledkový formulář'!H31</f>
        <v>1102.21</v>
      </c>
      <c r="I30" s="76" t="n">
        <f aca="false">'Vstupní a výsledkový formulář'!I31</f>
        <v>1102.41</v>
      </c>
      <c r="J30" s="76" t="n">
        <f aca="false">'Vstupní a výsledkový formulář'!J31</f>
        <v>1101.75</v>
      </c>
    </row>
    <row r="31" customFormat="false" ht="13.2" hidden="false" customHeight="false" outlineLevel="0" collapsed="false">
      <c r="B31" s="0" t="s">
        <v>46</v>
      </c>
      <c r="C31" s="76" t="n">
        <f aca="false">'Vstupní a výsledkový formulář'!C32</f>
        <v>5667.31</v>
      </c>
      <c r="D31" s="76" t="n">
        <f aca="false">'Vstupní a výsledkový formulář'!D32</f>
        <v>5471.17</v>
      </c>
      <c r="E31" s="76" t="n">
        <f aca="false">'Vstupní a výsledkový formulář'!E32</f>
        <v>5471.17</v>
      </c>
      <c r="F31" s="76" t="n">
        <f aca="false">'Vstupní a výsledkový formulář'!F32</f>
        <v>5471.17</v>
      </c>
      <c r="G31" s="76" t="n">
        <f aca="false">'Vstupní a výsledkový formulář'!G32</f>
        <v>5471.17</v>
      </c>
      <c r="H31" s="76" t="n">
        <f aca="false">'Vstupní a výsledkový formulář'!H32</f>
        <v>5471.17</v>
      </c>
      <c r="I31" s="76" t="n">
        <f aca="false">'Vstupní a výsledkový formulář'!I32</f>
        <v>5471.17</v>
      </c>
      <c r="J31" s="76" t="n">
        <f aca="false">'Vstupní a výsledkový formulář'!J32</f>
        <v>5471.17</v>
      </c>
    </row>
    <row r="32" customFormat="false" ht="13.2" hidden="false" customHeight="false" outlineLevel="0" collapsed="false">
      <c r="B32" s="0" t="s">
        <v>47</v>
      </c>
      <c r="C32" s="76" t="n">
        <f aca="false">'Vstupní a výsledkový formulář'!C33</f>
        <v>5935.69</v>
      </c>
      <c r="D32" s="76" t="n">
        <f aca="false">'Vstupní a výsledkový formulář'!D33</f>
        <v>5377.07</v>
      </c>
      <c r="E32" s="76" t="n">
        <f aca="false">'Vstupní a výsledkový formulář'!E33</f>
        <v>5343</v>
      </c>
      <c r="F32" s="76" t="n">
        <f aca="false">'Vstupní a výsledkový formulář'!F33</f>
        <v>5398.26</v>
      </c>
      <c r="G32" s="76" t="n">
        <f aca="false">'Vstupní a výsledkový formulář'!G33</f>
        <v>5326.8</v>
      </c>
      <c r="H32" s="76" t="n">
        <f aca="false">'Vstupní a výsledkový formulář'!H33</f>
        <v>5292.7</v>
      </c>
      <c r="I32" s="76" t="n">
        <f aca="false">'Vstupní a výsledkový formulář'!I33</f>
        <v>5311.48</v>
      </c>
      <c r="J32" s="76" t="n">
        <f aca="false">'Vstupní a výsledkový formulář'!J33</f>
        <v>5247.63</v>
      </c>
    </row>
    <row r="33" customFormat="false" ht="13.2" hidden="false" customHeight="false" outlineLevel="0" collapsed="false">
      <c r="B33" s="0" t="s">
        <v>48</v>
      </c>
      <c r="C33" s="76" t="n">
        <f aca="false">'Vstupní a výsledkový formulář'!C34</f>
        <v>1398.77</v>
      </c>
      <c r="D33" s="76" t="n">
        <f aca="false">'Vstupní a výsledkový formulář'!D34</f>
        <v>1291.5</v>
      </c>
      <c r="E33" s="76" t="n">
        <f aca="false">'Vstupní a výsledkový formulář'!E34</f>
        <v>1285.82</v>
      </c>
      <c r="F33" s="76" t="n">
        <f aca="false">'Vstupní a výsledkový formulář'!F34</f>
        <v>1295.03</v>
      </c>
      <c r="G33" s="76" t="n">
        <f aca="false">'Vstupní a výsledkový formulář'!G34</f>
        <v>1283.12</v>
      </c>
      <c r="H33" s="76" t="n">
        <f aca="false">'Vstupní a výsledkový formulář'!H34</f>
        <v>1277.44</v>
      </c>
      <c r="I33" s="76" t="n">
        <f aca="false">'Vstupní a výsledkový formulář'!I34</f>
        <v>1280.56</v>
      </c>
      <c r="J33" s="76" t="n">
        <f aca="false">'Vstupní a výsledkový formulář'!J34</f>
        <v>1269.92</v>
      </c>
    </row>
    <row r="34" customFormat="false" ht="13.2" hidden="false" customHeight="false" outlineLevel="0" collapsed="false">
      <c r="B34" s="0" t="s">
        <v>49</v>
      </c>
      <c r="C34" s="76" t="n">
        <f aca="false">'Vstupní a výsledkový formulář'!C35</f>
        <v>37.69</v>
      </c>
      <c r="D34" s="76" t="n">
        <f aca="false">'Vstupní a výsledkový formulář'!D35</f>
        <v>24.61</v>
      </c>
      <c r="E34" s="76" t="n">
        <f aca="false">'Vstupní a výsledkový formulář'!E35</f>
        <v>23.48</v>
      </c>
      <c r="F34" s="76" t="n">
        <f aca="false">'Vstupní a výsledkový formulář'!F35</f>
        <v>25.32</v>
      </c>
      <c r="G34" s="76" t="n">
        <f aca="false">'Vstupní a výsledkový formulář'!G35</f>
        <v>22.94</v>
      </c>
      <c r="H34" s="76" t="n">
        <f aca="false">'Vstupní a výsledkový formulář'!H35</f>
        <v>21.8</v>
      </c>
      <c r="I34" s="76" t="n">
        <f aca="false">'Vstupní a výsledkový formulář'!I35</f>
        <v>22.43</v>
      </c>
      <c r="J34" s="76" t="n">
        <f aca="false">'Vstupní a výsledkový formulář'!J35</f>
        <v>20.3</v>
      </c>
    </row>
    <row r="35" customFormat="false" ht="13.2" hidden="false" customHeight="false" outlineLevel="0" collapsed="false">
      <c r="B35" s="0" t="s">
        <v>50</v>
      </c>
      <c r="C35" s="76" t="n">
        <f aca="false">'Vstupní a výsledkový formulář'!C36</f>
        <v>3885023</v>
      </c>
      <c r="D35" s="76" t="n">
        <f aca="false">'Vstupní a výsledkový formulář'!D36</f>
        <v>3386055</v>
      </c>
      <c r="E35" s="76" t="n">
        <f aca="false">'Vstupní a výsledkový formulář'!E36</f>
        <v>3350892</v>
      </c>
      <c r="F35" s="76" t="n">
        <f aca="false">'Vstupní a výsledkový formulář'!F36</f>
        <v>3407932</v>
      </c>
      <c r="G35" s="76" t="n">
        <f aca="false">'Vstupní a výsledkový formulář'!G36</f>
        <v>3334179</v>
      </c>
      <c r="H35" s="76" t="n">
        <f aca="false">'Vstupní a výsledkový formulář'!H36</f>
        <v>3298989</v>
      </c>
      <c r="I35" s="76" t="n">
        <f aca="false">'Vstupní a výsledkový formulář'!I36</f>
        <v>3318367</v>
      </c>
      <c r="J35" s="76" t="n">
        <f aca="false">'Vstupní a výsledkový formulář'!J36</f>
        <v>3252474</v>
      </c>
    </row>
    <row r="37" customFormat="false" ht="13.2" hidden="false" customHeight="false" outlineLevel="0" collapsed="false">
      <c r="B37" s="0" t="s">
        <v>94</v>
      </c>
    </row>
    <row r="38" customFormat="false" ht="13.2" hidden="false" customHeight="false" outlineLevel="0" collapsed="false">
      <c r="B38" s="0" t="s">
        <v>43</v>
      </c>
      <c r="C38" s="0" t="s">
        <v>4</v>
      </c>
      <c r="D38" s="0" t="s">
        <v>87</v>
      </c>
      <c r="E38" s="0" t="s">
        <v>88</v>
      </c>
      <c r="F38" s="0" t="s">
        <v>89</v>
      </c>
      <c r="G38" s="0" t="s">
        <v>90</v>
      </c>
      <c r="H38" s="0" t="s">
        <v>91</v>
      </c>
      <c r="I38" s="0" t="s">
        <v>92</v>
      </c>
      <c r="J38" s="0" t="s">
        <v>93</v>
      </c>
    </row>
    <row r="39" customFormat="false" ht="13.2" hidden="false" customHeight="false" outlineLevel="0" collapsed="false">
      <c r="C39" s="0" t="s">
        <v>44</v>
      </c>
      <c r="D39" s="0" t="s">
        <v>44</v>
      </c>
      <c r="E39" s="0" t="s">
        <v>44</v>
      </c>
      <c r="F39" s="0" t="s">
        <v>44</v>
      </c>
      <c r="G39" s="0" t="s">
        <v>44</v>
      </c>
      <c r="H39" s="0" t="s">
        <v>44</v>
      </c>
      <c r="I39" s="0" t="s">
        <v>44</v>
      </c>
      <c r="J39" s="0" t="s">
        <v>44</v>
      </c>
      <c r="L39" s="77" t="s">
        <v>95</v>
      </c>
      <c r="M39" s="77"/>
      <c r="N39" s="77"/>
      <c r="O39" s="77" t="s">
        <v>96</v>
      </c>
    </row>
    <row r="40" customFormat="false" ht="13.2" hidden="false" customHeight="false" outlineLevel="0" collapsed="false">
      <c r="B40" s="0" t="s">
        <v>45</v>
      </c>
      <c r="C40" s="78" t="n">
        <f aca="false">IF(C30=0,0,$C30-C30)</f>
        <v>0</v>
      </c>
      <c r="D40" s="78" t="n">
        <f aca="false">IF(D30=0,0,$C30-D30)</f>
        <v>43.3600000000001</v>
      </c>
      <c r="E40" s="78" t="n">
        <f aca="false">IF(E30=0,0,$C30-E30)</f>
        <v>43.71</v>
      </c>
      <c r="F40" s="78" t="n">
        <f aca="false">IF(F30=0,0,$C30-F30)</f>
        <v>43.1400000000001</v>
      </c>
      <c r="G40" s="78" t="n">
        <f aca="false">IF(G30=0,0,$C30-G30)</f>
        <v>43.8800000000001</v>
      </c>
      <c r="H40" s="78" t="n">
        <f aca="false">IF(H30=0,0,$C30-H30)</f>
        <v>44.24</v>
      </c>
      <c r="I40" s="78" t="n">
        <f aca="false">IF(I30=0,0,$C30-I30)</f>
        <v>44.04</v>
      </c>
      <c r="J40" s="78" t="n">
        <f aca="false">IF(J30=0,0,$C30-J30)</f>
        <v>44.7</v>
      </c>
      <c r="L40" s="77" t="s">
        <v>97</v>
      </c>
      <c r="M40" s="77"/>
      <c r="N40" s="77" t="n">
        <v>3000</v>
      </c>
      <c r="O40" s="77" t="n">
        <f aca="false">N40/1000</f>
        <v>3</v>
      </c>
    </row>
    <row r="41" customFormat="false" ht="13.2" hidden="false" customHeight="false" outlineLevel="0" collapsed="false">
      <c r="B41" s="0" t="s">
        <v>46</v>
      </c>
      <c r="C41" s="78" t="n">
        <f aca="false">IF(C31=0,0,$C31-C31)</f>
        <v>0</v>
      </c>
      <c r="D41" s="78" t="n">
        <f aca="false">IF(D31=0,0,$C31-D31)</f>
        <v>196.14</v>
      </c>
      <c r="E41" s="78" t="n">
        <f aca="false">IF(E31=0,0,$C31-E31)</f>
        <v>196.14</v>
      </c>
      <c r="F41" s="78" t="n">
        <f aca="false">IF(F31=0,0,$C31-F31)</f>
        <v>196.14</v>
      </c>
      <c r="G41" s="78" t="n">
        <f aca="false">IF(G31=0,0,$C31-G31)</f>
        <v>196.14</v>
      </c>
      <c r="H41" s="78" t="n">
        <f aca="false">IF(H31=0,0,$C31-H31)</f>
        <v>196.14</v>
      </c>
      <c r="I41" s="78" t="n">
        <f aca="false">IF(I31=0,0,$C31-I31)</f>
        <v>196.14</v>
      </c>
      <c r="J41" s="78" t="n">
        <f aca="false">IF(J31=0,0,$C31-J31)</f>
        <v>196.14</v>
      </c>
      <c r="L41" s="77" t="s">
        <v>98</v>
      </c>
      <c r="M41" s="77"/>
      <c r="N41" s="77" t="n">
        <v>1000</v>
      </c>
      <c r="O41" s="77" t="n">
        <f aca="false">N41/1000</f>
        <v>1</v>
      </c>
    </row>
    <row r="42" customFormat="false" ht="13.2" hidden="false" customHeight="false" outlineLevel="0" collapsed="false">
      <c r="B42" s="0" t="s">
        <v>47</v>
      </c>
      <c r="C42" s="78" t="n">
        <f aca="false">IF(C32=0,0,$C32-C32)</f>
        <v>0</v>
      </c>
      <c r="D42" s="78" t="n">
        <f aca="false">IF(D32=0,0,$C32-D32)</f>
        <v>558.62</v>
      </c>
      <c r="E42" s="78" t="n">
        <f aca="false">IF(E32=0,0,$C32-E32)</f>
        <v>592.69</v>
      </c>
      <c r="F42" s="78" t="n">
        <f aca="false">IF(F32=0,0,$C32-F32)</f>
        <v>537.429999999999</v>
      </c>
      <c r="G42" s="78" t="n">
        <f aca="false">IF(G32=0,0,$C32-G32)</f>
        <v>608.889999999999</v>
      </c>
      <c r="H42" s="78" t="n">
        <f aca="false">IF(H32=0,0,$C32-H32)</f>
        <v>642.99</v>
      </c>
      <c r="I42" s="78" t="n">
        <f aca="false">IF(I32=0,0,$C32-I32)</f>
        <v>624.21</v>
      </c>
      <c r="J42" s="78" t="n">
        <f aca="false">IF(J32=0,0,$C32-J32)</f>
        <v>688.06</v>
      </c>
      <c r="L42" s="77" t="s">
        <v>99</v>
      </c>
      <c r="M42" s="77"/>
      <c r="N42" s="77" t="n">
        <v>800</v>
      </c>
      <c r="O42" s="77" t="n">
        <f aca="false">N42/1000</f>
        <v>0.8</v>
      </c>
    </row>
    <row r="43" customFormat="false" ht="13.2" hidden="false" customHeight="false" outlineLevel="0" collapsed="false">
      <c r="B43" s="0" t="s">
        <v>48</v>
      </c>
      <c r="C43" s="78" t="n">
        <f aca="false">IF(C33=0,0,$C33-C33)</f>
        <v>0</v>
      </c>
      <c r="D43" s="78" t="n">
        <f aca="false">IF(D33=0,0,$C33-D33)</f>
        <v>107.27</v>
      </c>
      <c r="E43" s="78" t="n">
        <f aca="false">IF(E33=0,0,$C33-E33)</f>
        <v>112.95</v>
      </c>
      <c r="F43" s="78" t="n">
        <f aca="false">IF(F33=0,0,$C33-F33)</f>
        <v>103.74</v>
      </c>
      <c r="G43" s="78" t="n">
        <f aca="false">IF(G33=0,0,$C33-G33)</f>
        <v>115.65</v>
      </c>
      <c r="H43" s="78" t="n">
        <f aca="false">IF(H33=0,0,$C33-H33)</f>
        <v>121.33</v>
      </c>
      <c r="I43" s="78" t="n">
        <f aca="false">IF(I33=0,0,$C33-I33)</f>
        <v>118.21</v>
      </c>
      <c r="J43" s="78" t="n">
        <f aca="false">IF(J33=0,0,$C33-J33)</f>
        <v>128.85</v>
      </c>
      <c r="L43" s="77" t="s">
        <v>100</v>
      </c>
      <c r="M43" s="77"/>
      <c r="N43" s="77" t="n">
        <v>600</v>
      </c>
      <c r="O43" s="77" t="n">
        <f aca="false">N43/1000</f>
        <v>0.6</v>
      </c>
    </row>
    <row r="44" customFormat="false" ht="13.2" hidden="false" customHeight="false" outlineLevel="0" collapsed="false">
      <c r="B44" s="0" t="s">
        <v>49</v>
      </c>
      <c r="C44" s="78" t="n">
        <f aca="false">IF(C34=0,0,$C34-C34)</f>
        <v>0</v>
      </c>
      <c r="D44" s="78" t="n">
        <f aca="false">IF(D34=0,0,$C34-D34)</f>
        <v>13.08</v>
      </c>
      <c r="E44" s="78" t="n">
        <f aca="false">IF(E34=0,0,$C34-E34)</f>
        <v>14.21</v>
      </c>
      <c r="F44" s="78" t="n">
        <f aca="false">IF(F34=0,0,$C34-F34)</f>
        <v>12.37</v>
      </c>
      <c r="G44" s="78" t="n">
        <f aca="false">IF(G34=0,0,$C34-G34)</f>
        <v>14.75</v>
      </c>
      <c r="H44" s="78" t="n">
        <f aca="false">IF(H34=0,0,$C34-H34)</f>
        <v>15.89</v>
      </c>
      <c r="I44" s="78" t="n">
        <f aca="false">IF(I34=0,0,$C34-I34)</f>
        <v>15.26</v>
      </c>
      <c r="J44" s="78" t="n">
        <f aca="false">IF(J34=0,0,$C34-J34)</f>
        <v>17.39</v>
      </c>
      <c r="L44" s="77" t="s">
        <v>101</v>
      </c>
      <c r="M44" s="77"/>
      <c r="N44" s="77" t="n">
        <v>2000</v>
      </c>
      <c r="O44" s="77" t="n">
        <f aca="false">N44/1000</f>
        <v>2</v>
      </c>
    </row>
    <row r="45" customFormat="false" ht="13.2" hidden="false" customHeight="false" outlineLevel="0" collapsed="false">
      <c r="B45" s="0" t="s">
        <v>50</v>
      </c>
      <c r="C45" s="78" t="n">
        <f aca="false">IF(C35=0,0,$C35-C35)</f>
        <v>0</v>
      </c>
      <c r="D45" s="78" t="n">
        <f aca="false">IF(D35=0,0,$C35-D35)</f>
        <v>498968</v>
      </c>
      <c r="E45" s="78" t="n">
        <f aca="false">IF(E35=0,0,$C35-E35)</f>
        <v>534131</v>
      </c>
      <c r="F45" s="78" t="n">
        <f aca="false">IF(F35=0,0,$C35-F35)</f>
        <v>477091</v>
      </c>
      <c r="G45" s="78" t="n">
        <f aca="false">IF(G35=0,0,$C35-G35)</f>
        <v>550844</v>
      </c>
      <c r="H45" s="78" t="n">
        <f aca="false">IF(H35=0,0,$C35-H35)</f>
        <v>586034</v>
      </c>
      <c r="I45" s="78" t="n">
        <f aca="false">IF(I35=0,0,$C35-I35)</f>
        <v>566656</v>
      </c>
      <c r="J45" s="78" t="n">
        <f aca="false">IF(J35=0,0,$C35-J35)</f>
        <v>632549</v>
      </c>
      <c r="L45" s="77"/>
      <c r="M45" s="77"/>
      <c r="N45" s="77"/>
      <c r="O45" s="77"/>
    </row>
    <row r="46" customFormat="false" ht="13.2" hidden="false" customHeight="false" outlineLevel="0" collapsed="false">
      <c r="L46" s="77" t="s">
        <v>102</v>
      </c>
      <c r="M46" s="77"/>
      <c r="N46" s="77" t="n">
        <f aca="false">SUM(N40:N44)</f>
        <v>7400</v>
      </c>
      <c r="O46" s="77" t="n">
        <f aca="false">N46/1000</f>
        <v>7.4</v>
      </c>
    </row>
    <row r="47" customFormat="false" ht="13.2" hidden="false" customHeight="false" outlineLevel="0" collapsed="false">
      <c r="B47" s="42" t="s">
        <v>103</v>
      </c>
      <c r="C47" s="1" t="n">
        <f aca="false">(C40*$O$40+C41*$O$41+C42*$O$42+C43*$O$43+C44*$O$44)/1000</f>
        <v>0</v>
      </c>
      <c r="D47" s="1" t="n">
        <f aca="false">(D40*$O$40+D41*$O$41+D42*$O$42+D43*$O$43+D44*$O$44)/1000</f>
        <v>0.863638000000001</v>
      </c>
      <c r="E47" s="1" t="n">
        <f aca="false">(E40*$O$40+E41*$O$41+E42*$O$42+E43*$O$43+E44*$O$44)/1000</f>
        <v>0.897612</v>
      </c>
      <c r="F47" s="1" t="n">
        <f aca="false">(F40*$O$40+F41*$O$41+F42*$O$42+F43*$O$43+F44*$O$44)/1000</f>
        <v>0.842488</v>
      </c>
      <c r="G47" s="1" t="n">
        <f aca="false">(G40*$O$40+G41*$O$41+G42*$O$42+G43*$O$43+G44*$O$44)/1000</f>
        <v>0.913782</v>
      </c>
      <c r="H47" s="1" t="n">
        <f aca="false">(H40*$O$40+H41*$O$41+H42*$O$42+H43*$O$43+H44*$O$44)/1000</f>
        <v>0.94783</v>
      </c>
      <c r="I47" s="1" t="n">
        <f aca="false">(I40*$O$40+I41*$O$41+I42*$O$42+I43*$O$43+I44*$O$44)/1000</f>
        <v>0.929074</v>
      </c>
      <c r="J47" s="1" t="n">
        <f aca="false">(J40*$O$40+J41*$O$41+J42*$O$42+J43*$O$43+J44*$O$44)/1000</f>
        <v>0.992778</v>
      </c>
    </row>
    <row r="48" customFormat="false" ht="13.2" hidden="false" customHeight="false" outlineLevel="0" collapsed="false">
      <c r="L48" s="77" t="s">
        <v>104</v>
      </c>
      <c r="M48" s="77"/>
    </row>
    <row r="49" customFormat="false" ht="13.2" hidden="false" customHeight="false" outlineLevel="0" collapsed="false">
      <c r="B49" s="42" t="s">
        <v>105</v>
      </c>
      <c r="C49" s="1" t="n">
        <f aca="false">(C45*$M$49+C44*$M$50+C42*$M$51)/1000</f>
        <v>0</v>
      </c>
      <c r="D49" s="1" t="n">
        <f aca="false">(D45*$M$49+D44*$M$50+D42*$M$51)/1000</f>
        <v>672.41488</v>
      </c>
      <c r="E49" s="1" t="n">
        <f aca="false">(E45*$M$49+E44*$M$50+E42*$M$51)/1000</f>
        <v>718.16331</v>
      </c>
      <c r="F49" s="1" t="n">
        <f aca="false">(F45*$M$49+F44*$M$50+F42*$M$51)/1000</f>
        <v>643.95407</v>
      </c>
      <c r="G49" s="1" t="n">
        <f aca="false">(G45*$M$49+G44*$M$50+G42*$M$51)/1000</f>
        <v>739.90965</v>
      </c>
      <c r="H49" s="1" t="n">
        <f aca="false">(H45*$M$49+H44*$M$50+H42*$M$51)/1000</f>
        <v>785.69459</v>
      </c>
      <c r="I49" s="1" t="n">
        <f aca="false">(I45*$M$49+I44*$M$50+I42*$M$51)/1000</f>
        <v>760.48156</v>
      </c>
      <c r="J49" s="1" t="n">
        <f aca="false">(J45*$M$49+J44*$M$50+J42*$M$51)/1000</f>
        <v>846.21279</v>
      </c>
      <c r="L49" s="77" t="s">
        <v>50</v>
      </c>
      <c r="M49" s="77" t="n">
        <v>1</v>
      </c>
    </row>
    <row r="50" customFormat="false" ht="13.2" hidden="false" customHeight="false" outlineLevel="0" collapsed="false">
      <c r="L50" s="77" t="s">
        <v>106</v>
      </c>
      <c r="M50" s="77" t="n">
        <v>21</v>
      </c>
    </row>
    <row r="51" customFormat="false" ht="13.2" hidden="false" customHeight="false" outlineLevel="0" collapsed="false">
      <c r="L51" s="77" t="s">
        <v>47</v>
      </c>
      <c r="M51" s="77" t="n">
        <v>310</v>
      </c>
    </row>
    <row r="52" customFormat="false" ht="13.2" hidden="false" customHeight="false" outlineLevel="0" collapsed="false">
      <c r="B52" s="0" t="s">
        <v>107</v>
      </c>
    </row>
    <row r="53" customFormat="false" ht="13.2" hidden="false" customHeight="false" outlineLevel="0" collapsed="false">
      <c r="B53" s="0" t="s">
        <v>108</v>
      </c>
      <c r="C53" s="0" t="s">
        <v>109</v>
      </c>
      <c r="D53" s="0" t="s">
        <v>110</v>
      </c>
      <c r="E53" s="0" t="s">
        <v>110</v>
      </c>
    </row>
    <row r="54" customFormat="false" ht="13.2" hidden="false" customHeight="false" outlineLevel="0" collapsed="false">
      <c r="B54" s="0" t="n">
        <v>0</v>
      </c>
      <c r="C54" s="0" t="n">
        <v>1</v>
      </c>
      <c r="D54" s="0" t="s">
        <v>111</v>
      </c>
      <c r="E54" s="0" t="s">
        <v>112</v>
      </c>
    </row>
    <row r="55" customFormat="false" ht="13.2" hidden="false" customHeight="false" outlineLevel="0" collapsed="false">
      <c r="B55" s="0" t="n">
        <v>25</v>
      </c>
      <c r="C55" s="0" t="n">
        <v>2</v>
      </c>
      <c r="D55" s="0" t="s">
        <v>113</v>
      </c>
      <c r="E55" s="0" t="s">
        <v>114</v>
      </c>
    </row>
    <row r="56" customFormat="false" ht="13.2" hidden="false" customHeight="false" outlineLevel="0" collapsed="false">
      <c r="B56" s="0" t="n">
        <v>50</v>
      </c>
      <c r="C56" s="0" t="n">
        <v>3</v>
      </c>
      <c r="D56" s="0" t="s">
        <v>115</v>
      </c>
      <c r="E56" s="0" t="s">
        <v>116</v>
      </c>
    </row>
    <row r="57" customFormat="false" ht="13.2" hidden="false" customHeight="false" outlineLevel="0" collapsed="false">
      <c r="B57" s="0" t="n">
        <v>75</v>
      </c>
      <c r="C57" s="0" t="n">
        <v>4</v>
      </c>
      <c r="D57" s="0" t="s">
        <v>117</v>
      </c>
      <c r="E57" s="0" t="s">
        <v>118</v>
      </c>
    </row>
    <row r="58" customFormat="false" ht="13.2" hidden="false" customHeight="false" outlineLevel="0" collapsed="false">
      <c r="B58" s="0" t="n">
        <v>100</v>
      </c>
      <c r="C58" s="0" t="n">
        <v>5</v>
      </c>
      <c r="D58" s="0" t="s">
        <v>119</v>
      </c>
      <c r="E58" s="0" t="s">
        <v>120</v>
      </c>
    </row>
    <row r="59" customFormat="false" ht="13.2" hidden="false" customHeight="false" outlineLevel="0" collapsed="false">
      <c r="B59" s="0" t="s">
        <v>121</v>
      </c>
    </row>
    <row r="60" customFormat="false" ht="13.2" hidden="false" customHeight="false" outlineLevel="0" collapsed="false">
      <c r="B60" s="0" t="s">
        <v>122</v>
      </c>
      <c r="C60" s="0" t="n">
        <v>1</v>
      </c>
      <c r="D60" s="0" t="s">
        <v>123</v>
      </c>
    </row>
    <row r="61" customFormat="false" ht="13.2" hidden="false" customHeight="false" outlineLevel="0" collapsed="false">
      <c r="B61" s="0" t="s">
        <v>124</v>
      </c>
      <c r="C61" s="0" t="n">
        <v>0</v>
      </c>
      <c r="D61" s="0" t="s">
        <v>125</v>
      </c>
    </row>
    <row r="64" customFormat="false" ht="13.2" hidden="false" customHeight="false" outlineLevel="0" collapsed="false">
      <c r="B64" s="77" t="s">
        <v>126</v>
      </c>
      <c r="C64" s="77" t="s">
        <v>4</v>
      </c>
      <c r="D64" s="77" t="s">
        <v>87</v>
      </c>
      <c r="E64" s="77" t="s">
        <v>88</v>
      </c>
      <c r="F64" s="77" t="s">
        <v>89</v>
      </c>
      <c r="G64" s="77" t="s">
        <v>90</v>
      </c>
      <c r="H64" s="77" t="s">
        <v>91</v>
      </c>
      <c r="I64" s="77" t="s">
        <v>92</v>
      </c>
      <c r="J64" s="77" t="s">
        <v>93</v>
      </c>
    </row>
    <row r="65" customFormat="false" ht="13.2" hidden="false" customHeight="false" outlineLevel="0" collapsed="false">
      <c r="B65" s="77" t="s">
        <v>127</v>
      </c>
      <c r="C65" s="79" t="n">
        <f aca="false">'Vstupní a výsledkový formulář'!C41+0.001</f>
        <v>0.002</v>
      </c>
      <c r="D65" s="79" t="n">
        <f aca="false">'Vstupní a výsledkový formulář'!D41+0.001</f>
        <v>4550.901</v>
      </c>
      <c r="E65" s="79" t="n">
        <f aca="false">'Vstupní a výsledkový formulář'!E41+0.001</f>
        <v>9134.963</v>
      </c>
      <c r="F65" s="79" t="n">
        <f aca="false">'Vstupní a výsledkový formulář'!F41+0.001</f>
        <v>8200.901</v>
      </c>
      <c r="G65" s="79" t="n">
        <f aca="false">'Vstupní a výsledkový formulář'!G41+0.001</f>
        <v>14626.869</v>
      </c>
      <c r="H65" s="79" t="n">
        <f aca="false">'Vstupní a výsledkový formulář'!H41+0.001</f>
        <v>19210.931</v>
      </c>
      <c r="I65" s="79" t="n">
        <f aca="false">'Vstupní a výsledkový formulář'!I41+0.001</f>
        <v>22860.931</v>
      </c>
      <c r="J65" s="79" t="n">
        <f aca="false">'Vstupní a výsledkový formulář'!J41+0.001</f>
        <v>54161.773</v>
      </c>
    </row>
    <row r="68" customFormat="false" ht="13.2" hidden="false" customHeight="false" outlineLevel="0" collapsed="false">
      <c r="B68" s="77" t="s">
        <v>128</v>
      </c>
    </row>
    <row r="69" customFormat="false" ht="13.2" hidden="false" customHeight="false" outlineLevel="0" collapsed="false">
      <c r="B69" s="80" t="s">
        <v>129</v>
      </c>
      <c r="C69" s="77" t="n">
        <v>1592000</v>
      </c>
    </row>
    <row r="70" customFormat="false" ht="13.2" hidden="false" customHeight="false" outlineLevel="0" collapsed="false">
      <c r="B70" s="77" t="s">
        <v>130</v>
      </c>
      <c r="C70" s="77" t="n">
        <v>95000000</v>
      </c>
    </row>
    <row r="71" customFormat="false" ht="13.2" hidden="false" customHeight="false" outlineLevel="0" collapsed="false">
      <c r="C71" s="0" t="n">
        <v>1</v>
      </c>
    </row>
    <row r="72" customFormat="false" ht="13.2" hidden="false" customHeight="false" outlineLevel="0" collapsed="false">
      <c r="B72" s="77" t="s">
        <v>131</v>
      </c>
      <c r="C72" s="77" t="n">
        <v>1723000</v>
      </c>
    </row>
    <row r="73" customFormat="false" ht="13.2" hidden="false" customHeight="false" outlineLevel="0" collapsed="false">
      <c r="B73" s="77" t="s">
        <v>132</v>
      </c>
      <c r="C73" s="77" t="n">
        <v>145000000</v>
      </c>
    </row>
    <row r="75" customFormat="false" ht="13.2" hidden="false" customHeight="false" outlineLevel="0" collapsed="false">
      <c r="B75" s="0" t="s">
        <v>133</v>
      </c>
      <c r="C75" s="81" t="s">
        <v>4</v>
      </c>
      <c r="D75" s="1" t="s">
        <v>5</v>
      </c>
      <c r="E75" s="1" t="s">
        <v>6</v>
      </c>
      <c r="F75" s="1" t="s">
        <v>7</v>
      </c>
      <c r="G75" s="1" t="s">
        <v>8</v>
      </c>
      <c r="H75" s="1" t="s">
        <v>9</v>
      </c>
      <c r="I75" s="1" t="s">
        <v>10</v>
      </c>
      <c r="J75" s="1" t="s">
        <v>11</v>
      </c>
      <c r="K75" s="0" t="s">
        <v>134</v>
      </c>
      <c r="L75" s="82"/>
      <c r="M75" s="83" t="s">
        <v>135</v>
      </c>
      <c r="N75" s="83" t="s">
        <v>136</v>
      </c>
      <c r="O75" s="83" t="s">
        <v>137</v>
      </c>
      <c r="P75" s="0" t="s">
        <v>138</v>
      </c>
      <c r="Q75" s="0" t="s">
        <v>67</v>
      </c>
      <c r="R75" s="0" t="s">
        <v>137</v>
      </c>
      <c r="S75" s="0" t="s">
        <v>139</v>
      </c>
    </row>
    <row r="76" customFormat="false" ht="13.2" hidden="false" customHeight="false" outlineLevel="0" collapsed="false">
      <c r="A76" s="0" t="n">
        <v>1</v>
      </c>
      <c r="B76" s="0" t="str">
        <f aca="false">'Vstupní a výsledkový formulář'!B52</f>
        <v>měrné snížení spotřeby primárních energetických zdrojů</v>
      </c>
      <c r="C76" s="81" t="n">
        <f aca="false">C14/(C65*1000)</f>
        <v>0</v>
      </c>
      <c r="D76" s="81" t="n">
        <f aca="false">D14/(D65*1000)</f>
        <v>0.00161176874645263</v>
      </c>
      <c r="E76" s="81" t="n">
        <f aca="false">E14/(E65*1000)</f>
        <v>0.000869078506393513</v>
      </c>
      <c r="F76" s="81" t="n">
        <f aca="false">F14/(F65*1000)</f>
        <v>0.000894413918665766</v>
      </c>
      <c r="G76" s="81" t="n">
        <f aca="false">G14/(G65*1000)</f>
        <v>0.000562389667946025</v>
      </c>
      <c r="H76" s="81" t="n">
        <f aca="false">H14/(H65*1000)</f>
        <v>0.000459686206774674</v>
      </c>
      <c r="I76" s="81" t="n">
        <f aca="false">I14/(I65*1000)</f>
        <v>0.000386292229305972</v>
      </c>
      <c r="J76" s="81" t="n">
        <f aca="false">J14/(J65*1000)</f>
        <v>0.000183376567085424</v>
      </c>
      <c r="K76" s="0" t="s">
        <v>67</v>
      </c>
      <c r="L76" s="83"/>
      <c r="M76" s="84" t="n">
        <f aca="false">IF($K76="min.",MAX($C76:$J76),MIN($C76:$J76))</f>
        <v>0</v>
      </c>
      <c r="N76" s="84" t="n">
        <f aca="false">IF($K76="max.",MAX($C76:$J76),MIN($C76:$J76))</f>
        <v>0.00161176874645263</v>
      </c>
      <c r="O76" s="84" t="n">
        <f aca="false">N76-M76</f>
        <v>0.00161176874645263</v>
      </c>
      <c r="P76" s="84" t="n">
        <f aca="false">MIN($C76:$J76)</f>
        <v>0</v>
      </c>
      <c r="Q76" s="84" t="n">
        <f aca="false">MAX($C76:$J76)</f>
        <v>0.00161176874645263</v>
      </c>
      <c r="R76" s="84" t="n">
        <f aca="false">Q76-P76</f>
        <v>0.00161176874645263</v>
      </c>
      <c r="S76" s="0" t="s">
        <v>67</v>
      </c>
    </row>
    <row r="77" customFormat="false" ht="13.2" hidden="false" customHeight="false" outlineLevel="0" collapsed="false">
      <c r="A77" s="0" t="n">
        <v>2</v>
      </c>
      <c r="B77" s="0" t="str">
        <f aca="false">'Vstupní a výsledkový formulář'!B54</f>
        <v>měrný ekonomický efekt</v>
      </c>
      <c r="C77" s="81" t="n">
        <f aca="false">C19/C65</f>
        <v>0</v>
      </c>
      <c r="D77" s="81" t="n">
        <f aca="false">D19/D65</f>
        <v>3.99107781074561</v>
      </c>
      <c r="E77" s="81" t="n">
        <f aca="false">E19/E65</f>
        <v>1.49830929802343</v>
      </c>
      <c r="F77" s="81" t="n">
        <f aca="false">F19/F65</f>
        <v>3.72081067677808</v>
      </c>
      <c r="G77" s="81" t="n">
        <f aca="false">G19/G65</f>
        <v>0.758945745668468</v>
      </c>
      <c r="H77" s="81" t="n">
        <f aca="false">H19/H65</f>
        <v>0.353861038801295</v>
      </c>
      <c r="I77" s="81" t="n">
        <f aca="false">I19/I65</f>
        <v>0.848828072662483</v>
      </c>
      <c r="J77" s="81" t="n">
        <f aca="false">J19/J65</f>
        <v>-0.302445785886662</v>
      </c>
      <c r="K77" s="0" t="s">
        <v>67</v>
      </c>
      <c r="L77" s="83"/>
      <c r="M77" s="84" t="n">
        <f aca="false">IF($K77="min.",MAX($C77:$J77),MIN($C77:$J77))</f>
        <v>-0.302445785886662</v>
      </c>
      <c r="N77" s="84" t="n">
        <f aca="false">IF($K77="max.",MAX($C77:$J77),MIN($C77:$J77))</f>
        <v>3.99107781074561</v>
      </c>
      <c r="O77" s="84" t="n">
        <f aca="false">N77-M77</f>
        <v>4.29352359663227</v>
      </c>
      <c r="P77" s="84" t="n">
        <f aca="false">MIN($C77:$J77)</f>
        <v>-0.302445785886662</v>
      </c>
      <c r="Q77" s="84" t="n">
        <f aca="false">MAX($C77:$J77)</f>
        <v>3.99107781074561</v>
      </c>
      <c r="R77" s="84" t="n">
        <f aca="false">Q77-P77</f>
        <v>4.29352359663227</v>
      </c>
      <c r="S77" s="0" t="s">
        <v>138</v>
      </c>
    </row>
    <row r="78" customFormat="false" ht="13.2" hidden="false" customHeight="false" outlineLevel="0" collapsed="false">
      <c r="A78" s="0" t="n">
        <v>3</v>
      </c>
      <c r="B78" s="0" t="str">
        <f aca="false">'Vstupní a výsledkový formulář'!B56</f>
        <v>míra vyhovění zákonným normám</v>
      </c>
      <c r="C78" s="81" t="n">
        <f aca="false">'Vstupní a výsledkový formulář'!C47</f>
        <v>2</v>
      </c>
      <c r="D78" s="81" t="n">
        <f aca="false">'Vstupní a výsledkový formulář'!D47</f>
        <v>2</v>
      </c>
      <c r="E78" s="81" t="n">
        <f aca="false">'Vstupní a výsledkový formulář'!E47</f>
        <v>2</v>
      </c>
      <c r="F78" s="81" t="n">
        <f aca="false">'Vstupní a výsledkový formulář'!F47</f>
        <v>2</v>
      </c>
      <c r="G78" s="81" t="n">
        <f aca="false">'Vstupní a výsledkový formulář'!G47</f>
        <v>1</v>
      </c>
      <c r="H78" s="81" t="n">
        <f aca="false">'Vstupní a výsledkový formulář'!H47</f>
        <v>1</v>
      </c>
      <c r="I78" s="81" t="n">
        <f aca="false">'Vstupní a výsledkový formulář'!I47</f>
        <v>1</v>
      </c>
      <c r="J78" s="81" t="n">
        <f aca="false">'Vstupní a výsledkový formulář'!J47</f>
        <v>1</v>
      </c>
      <c r="K78" s="0" t="s">
        <v>67</v>
      </c>
      <c r="L78" s="83"/>
      <c r="M78" s="84" t="n">
        <f aca="false">IF($K78="min.",MAX($C78:$J78),MIN($C78:$J78))</f>
        <v>1</v>
      </c>
      <c r="N78" s="84" t="n">
        <f aca="false">IF($K78="max.",MAX($C78:$J78),MIN($C78:$J78))</f>
        <v>2</v>
      </c>
      <c r="O78" s="84" t="n">
        <f aca="false">N78-M78</f>
        <v>1</v>
      </c>
      <c r="P78" s="84" t="n">
        <f aca="false">MIN($C78:$J78)</f>
        <v>1</v>
      </c>
      <c r="Q78" s="84" t="n">
        <f aca="false">MAX($C78:$J78)</f>
        <v>2</v>
      </c>
      <c r="R78" s="84" t="n">
        <f aca="false">Q78-P78</f>
        <v>1</v>
      </c>
    </row>
    <row r="79" customFormat="false" ht="13.2" hidden="false" customHeight="false" outlineLevel="0" collapsed="false">
      <c r="A79" s="0" t="n">
        <v>4</v>
      </c>
      <c r="B79" s="0" t="str">
        <f aca="false">'Vstupní a výsledkový formulář'!B58</f>
        <v>měrné snížení emisí „klasických“ škodlivin</v>
      </c>
      <c r="C79" s="81" t="n">
        <f aca="false">C47/C65</f>
        <v>0</v>
      </c>
      <c r="D79" s="81" t="n">
        <f aca="false">D47/D65</f>
        <v>0.000189772970231609</v>
      </c>
      <c r="E79" s="81" t="n">
        <f aca="false">E47/E65</f>
        <v>9.82611533292472E-005</v>
      </c>
      <c r="F79" s="81" t="n">
        <f aca="false">F47/F65</f>
        <v>0.000102731151125956</v>
      </c>
      <c r="G79" s="81" t="n">
        <f aca="false">G47/G65</f>
        <v>6.24728368046504E-005</v>
      </c>
      <c r="H79" s="81" t="n">
        <f aca="false">H47/H65</f>
        <v>4.93380565470773E-005</v>
      </c>
      <c r="I79" s="81" t="n">
        <f aca="false">I47/I65</f>
        <v>4.06402521402125E-005</v>
      </c>
      <c r="J79" s="81" t="n">
        <f aca="false">J47/J65</f>
        <v>1.8329865235394E-005</v>
      </c>
      <c r="K79" s="0" t="s">
        <v>67</v>
      </c>
      <c r="L79" s="83"/>
      <c r="M79" s="84" t="n">
        <f aca="false">IF($K79="min.",MAX($C79:$J79),MIN($C79:$J79))</f>
        <v>0</v>
      </c>
      <c r="N79" s="84" t="n">
        <f aca="false">IF($K79="max.",MAX($C79:$J79),MIN($C79:$J79))</f>
        <v>0.000189772970231609</v>
      </c>
      <c r="O79" s="84" t="n">
        <f aca="false">N79-M79</f>
        <v>0.000189772970231609</v>
      </c>
      <c r="P79" s="84" t="n">
        <f aca="false">MIN($C79:$J79)</f>
        <v>0</v>
      </c>
      <c r="Q79" s="84" t="n">
        <f aca="false">MAX($C79:$J79)</f>
        <v>0.000189772970231609</v>
      </c>
      <c r="R79" s="84" t="n">
        <f aca="false">Q79-P79</f>
        <v>0.000189772970231609</v>
      </c>
    </row>
    <row r="80" customFormat="false" ht="13.2" hidden="false" customHeight="false" outlineLevel="0" collapsed="false">
      <c r="A80" s="0" t="n">
        <v>5</v>
      </c>
      <c r="B80" s="0" t="str">
        <f aca="false">'Vstupní a výsledkový formulář'!B60</f>
        <v>měrné snížení emisí skleníkových plynů</v>
      </c>
      <c r="C80" s="81" t="n">
        <f aca="false">C49/C65</f>
        <v>0</v>
      </c>
      <c r="D80" s="81" t="n">
        <f aca="false">D49/D65</f>
        <v>0.147754231524702</v>
      </c>
      <c r="E80" s="81" t="n">
        <f aca="false">E49/E65</f>
        <v>0.0786169916615973</v>
      </c>
      <c r="F80" s="81" t="n">
        <f aca="false">F49/F65</f>
        <v>0.0785223562630496</v>
      </c>
      <c r="G80" s="81" t="n">
        <f aca="false">G49/G65</f>
        <v>0.0505856482340821</v>
      </c>
      <c r="H80" s="81" t="n">
        <f aca="false">H49/H65</f>
        <v>0.0408983088846657</v>
      </c>
      <c r="I80" s="81" t="n">
        <f aca="false">I49/I65</f>
        <v>0.03326555510797</v>
      </c>
      <c r="J80" s="81" t="n">
        <f aca="false">J49/J65</f>
        <v>0.0156238014955677</v>
      </c>
      <c r="K80" s="0" t="s">
        <v>67</v>
      </c>
      <c r="L80" s="83"/>
      <c r="M80" s="84" t="n">
        <f aca="false">IF($K80="min.",MAX($C80:$J80),MIN($C80:$J80))</f>
        <v>0</v>
      </c>
      <c r="N80" s="84" t="n">
        <f aca="false">IF($K80="max.",MAX($C80:$J80),MIN($C80:$J80))</f>
        <v>0.147754231524702</v>
      </c>
      <c r="O80" s="84" t="n">
        <f aca="false">N80-M80</f>
        <v>0.147754231524702</v>
      </c>
      <c r="P80" s="84" t="n">
        <f aca="false">MIN($C80:$J80)</f>
        <v>0</v>
      </c>
      <c r="Q80" s="84" t="n">
        <f aca="false">MAX($C80:$J80)</f>
        <v>0.147754231524702</v>
      </c>
      <c r="R80" s="84" t="n">
        <f aca="false">Q80-P80</f>
        <v>0.147754231524702</v>
      </c>
    </row>
    <row r="84" customFormat="false" ht="13.2" hidden="false" customHeight="false" outlineLevel="0" collapsed="false">
      <c r="B84" s="85" t="s">
        <v>140</v>
      </c>
      <c r="H84" s="86"/>
      <c r="I84" s="87"/>
      <c r="J84" s="87"/>
      <c r="K84" s="67"/>
    </row>
    <row r="85" customFormat="false" ht="13.2" hidden="false" customHeight="false" outlineLevel="0" collapsed="false">
      <c r="B85" s="0" t="s">
        <v>141</v>
      </c>
      <c r="C85" s="0" t="s">
        <v>142</v>
      </c>
      <c r="D85" s="0" t="s">
        <v>143</v>
      </c>
      <c r="E85" s="0" t="s">
        <v>144</v>
      </c>
      <c r="F85" s="0" t="s">
        <v>4</v>
      </c>
      <c r="G85" s="0" t="s">
        <v>87</v>
      </c>
      <c r="H85" s="0" t="s">
        <v>88</v>
      </c>
      <c r="I85" s="0" t="s">
        <v>89</v>
      </c>
      <c r="J85" s="0" t="s">
        <v>90</v>
      </c>
      <c r="K85" s="0" t="s">
        <v>91</v>
      </c>
      <c r="L85" s="0" t="s">
        <v>92</v>
      </c>
      <c r="M85" s="0" t="s">
        <v>93</v>
      </c>
    </row>
    <row r="86" customFormat="false" ht="13.2" hidden="false" customHeight="false" outlineLevel="0" collapsed="false">
      <c r="B86" s="0" t="s">
        <v>145</v>
      </c>
      <c r="C86" s="0" t="s">
        <v>146</v>
      </c>
      <c r="D86" s="88"/>
      <c r="E86" s="0" t="n">
        <v>3.6</v>
      </c>
      <c r="F86" s="88"/>
      <c r="G86" s="89"/>
      <c r="H86" s="90"/>
      <c r="I86" s="87"/>
      <c r="J86" s="87"/>
      <c r="K86" s="67"/>
    </row>
    <row r="87" customFormat="false" ht="13.2" hidden="false" customHeight="false" outlineLevel="0" collapsed="false">
      <c r="B87" s="0" t="s">
        <v>147</v>
      </c>
      <c r="C87" s="0" t="s">
        <v>15</v>
      </c>
      <c r="D87" s="88"/>
      <c r="E87" s="0" t="s">
        <v>18</v>
      </c>
      <c r="F87" s="88"/>
      <c r="G87" s="89"/>
      <c r="H87" s="90"/>
      <c r="I87" s="87"/>
      <c r="J87" s="87"/>
      <c r="K87" s="67"/>
    </row>
    <row r="88" customFormat="false" ht="13.2" hidden="false" customHeight="false" outlineLevel="0" collapsed="false">
      <c r="B88" s="0" t="s">
        <v>148</v>
      </c>
      <c r="C88" s="0" t="s">
        <v>149</v>
      </c>
      <c r="E88" s="0" t="n">
        <v>34.05</v>
      </c>
      <c r="F88" s="88"/>
      <c r="G88" s="89"/>
      <c r="H88" s="90"/>
      <c r="I88" s="87"/>
      <c r="J88" s="87"/>
      <c r="K88" s="67"/>
    </row>
    <row r="89" customFormat="false" ht="13.2" hidden="false" customHeight="false" outlineLevel="0" collapsed="false">
      <c r="A89" s="65"/>
      <c r="B89" s="0" t="s">
        <v>150</v>
      </c>
      <c r="C89" s="0" t="s">
        <v>151</v>
      </c>
      <c r="D89" s="88"/>
      <c r="E89" s="0" t="s">
        <v>18</v>
      </c>
      <c r="H89" s="91"/>
      <c r="I89" s="87"/>
      <c r="J89" s="87"/>
      <c r="K89" s="67"/>
    </row>
    <row r="90" customFormat="false" ht="13.2" hidden="false" customHeight="false" outlineLevel="0" collapsed="false">
      <c r="B90" s="0" t="s">
        <v>152</v>
      </c>
      <c r="C90" s="0" t="s">
        <v>151</v>
      </c>
      <c r="E90" s="0" t="s">
        <v>18</v>
      </c>
      <c r="H90" s="92"/>
      <c r="I90" s="87"/>
      <c r="J90" s="87"/>
      <c r="K90" s="67"/>
    </row>
    <row r="91" customFormat="false" ht="13.2" hidden="false" customHeight="false" outlineLevel="0" collapsed="false">
      <c r="B91" s="0" t="s">
        <v>153</v>
      </c>
      <c r="C91" s="0" t="s">
        <v>151</v>
      </c>
      <c r="E91" s="0" t="s">
        <v>18</v>
      </c>
      <c r="H91" s="87"/>
      <c r="I91" s="87"/>
      <c r="J91" s="87"/>
      <c r="K91" s="67"/>
    </row>
    <row r="92" customFormat="false" ht="13.2" hidden="false" customHeight="false" outlineLevel="0" collapsed="false">
      <c r="B92" s="0" t="s">
        <v>154</v>
      </c>
      <c r="C92" s="0" t="s">
        <v>151</v>
      </c>
      <c r="E92" s="0" t="s">
        <v>18</v>
      </c>
      <c r="H92" s="93"/>
      <c r="I92" s="93"/>
      <c r="J92" s="93"/>
      <c r="K92" s="67"/>
    </row>
    <row r="93" customFormat="false" ht="13.2" hidden="false" customHeight="false" outlineLevel="0" collapsed="false">
      <c r="B93" s="0" t="s">
        <v>155</v>
      </c>
      <c r="C93" s="0" t="s">
        <v>151</v>
      </c>
      <c r="E93" s="0" t="s">
        <v>18</v>
      </c>
      <c r="H93" s="94"/>
      <c r="I93" s="94"/>
      <c r="J93" s="94"/>
      <c r="K93" s="67"/>
    </row>
    <row r="94" customFormat="false" ht="13.2" hidden="false" customHeight="false" outlineLevel="0" collapsed="false">
      <c r="B94" s="0" t="s">
        <v>156</v>
      </c>
      <c r="C94" s="0" t="s">
        <v>151</v>
      </c>
      <c r="E94" s="0" t="s">
        <v>18</v>
      </c>
      <c r="H94" s="95"/>
      <c r="I94" s="95"/>
      <c r="J94" s="95"/>
      <c r="K94" s="67"/>
    </row>
    <row r="95" customFormat="false" ht="13.2" hidden="false" customHeight="false" outlineLevel="0" collapsed="false">
      <c r="A95" s="67"/>
      <c r="B95" s="0" t="s">
        <v>157</v>
      </c>
      <c r="C95" s="0" t="s">
        <v>151</v>
      </c>
      <c r="E95" s="0" t="s">
        <v>18</v>
      </c>
      <c r="H95" s="96"/>
      <c r="I95" s="96"/>
      <c r="J95" s="97"/>
      <c r="K95" s="67"/>
    </row>
    <row r="96" customFormat="false" ht="13.2" hidden="false" customHeight="false" outlineLevel="0" collapsed="false">
      <c r="A96" s="67"/>
      <c r="B96" s="0" t="s">
        <v>158</v>
      </c>
      <c r="C96" s="0" t="s">
        <v>149</v>
      </c>
      <c r="E96" s="0" t="s">
        <v>18</v>
      </c>
      <c r="H96" s="95"/>
      <c r="I96" s="95"/>
      <c r="J96" s="95"/>
      <c r="K96" s="67"/>
    </row>
    <row r="97" customFormat="false" ht="13.2" hidden="false" customHeight="false" outlineLevel="0" collapsed="false">
      <c r="A97" s="67"/>
      <c r="B97" s="0" t="s">
        <v>159</v>
      </c>
      <c r="C97" s="0" t="s">
        <v>15</v>
      </c>
      <c r="E97" s="0" t="s">
        <v>18</v>
      </c>
      <c r="H97" s="96"/>
      <c r="I97" s="96"/>
      <c r="J97" s="97"/>
      <c r="K97" s="67"/>
    </row>
    <row r="98" customFormat="false" ht="13.2" hidden="false" customHeight="false" outlineLevel="0" collapsed="false">
      <c r="A98" s="67"/>
      <c r="B98" s="0" t="s">
        <v>160</v>
      </c>
      <c r="C98" s="0" t="s">
        <v>161</v>
      </c>
      <c r="E98" s="0" t="s">
        <v>18</v>
      </c>
      <c r="H98" s="95"/>
      <c r="I98" s="95"/>
      <c r="J98" s="95"/>
      <c r="K98" s="67"/>
    </row>
    <row r="99" customFormat="false" ht="13.2" hidden="false" customHeight="false" outlineLevel="0" collapsed="false">
      <c r="A99" s="67"/>
      <c r="B99" s="0" t="s">
        <v>162</v>
      </c>
      <c r="C99" s="0" t="s">
        <v>15</v>
      </c>
      <c r="E99" s="0" t="s">
        <v>18</v>
      </c>
      <c r="H99" s="96"/>
      <c r="I99" s="96"/>
      <c r="J99" s="97"/>
      <c r="K99" s="67"/>
    </row>
    <row r="100" customFormat="false" ht="13.2" hidden="false" customHeight="false" outlineLevel="0" collapsed="false">
      <c r="A100" s="67"/>
      <c r="B100" s="0" t="s">
        <v>163</v>
      </c>
      <c r="C100" s="0" t="s">
        <v>15</v>
      </c>
      <c r="D100" s="98"/>
      <c r="F100" s="88"/>
      <c r="G100" s="88"/>
      <c r="H100" s="95"/>
      <c r="I100" s="95"/>
      <c r="J100" s="95"/>
      <c r="K100" s="67"/>
    </row>
  </sheetData>
  <sheetProtection sheet="true" password="f318" objects="true" scenarios="true"/>
  <conditionalFormatting sqref="D86">
    <cfRule type="cellIs" priority="2" operator="between" aboveAverage="0" equalAverage="0" bottom="0" percent="0" rank="0" text="" dxfId="0">
      <formula>0.8</formula>
      <formula>1</formula>
    </cfRule>
  </conditionalFormatting>
  <conditionalFormatting sqref="D87">
    <cfRule type="cellIs" priority="3" operator="between" aboveAverage="0" equalAverage="0" bottom="0" percent="0" rank="0" text="" dxfId="1">
      <formula>1.9</formula>
      <formula>2</formula>
    </cfRule>
  </conditionalFormatting>
  <conditionalFormatting sqref="D88">
    <cfRule type="cellIs" priority="4" operator="between" aboveAverage="0" equalAverage="0" bottom="0" percent="0" rank="0" text="" dxfId="2">
      <formula>2.9</formula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Z9" activeCellId="0" sqref="Z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true" outlineLevel="0" max="2" min="2" style="0" width="33.21"/>
    <col collapsed="false" customWidth="true" hidden="true" outlineLevel="0" max="3" min="3" style="0" width="12.1"/>
    <col collapsed="false" customWidth="true" hidden="true" outlineLevel="0" max="10" min="4" style="0" width="9.77"/>
    <col collapsed="false" customWidth="true" hidden="true" outlineLevel="0" max="11" min="11" style="0" width="5.32"/>
    <col collapsed="false" customWidth="true" hidden="true" outlineLevel="0" max="12" min="12" style="0" width="32.43"/>
    <col collapsed="false" customWidth="true" hidden="true" outlineLevel="0" max="13" min="13" style="0" width="7.66"/>
    <col collapsed="false" customWidth="true" hidden="true" outlineLevel="0" max="14" min="14" style="0" width="7.55"/>
    <col collapsed="false" customWidth="true" hidden="true" outlineLevel="0" max="15" min="15" style="0" width="7.21"/>
    <col collapsed="false" customWidth="false" hidden="true" outlineLevel="0" max="18" min="16" style="0" width="9.06"/>
  </cols>
  <sheetData>
    <row r="1" customFormat="false" ht="13.2" hidden="false" customHeight="false" outlineLevel="0" collapsed="false">
      <c r="A1" s="0" t="n">
        <f aca="false">'Výpočet hodnot kritérií'!A75</f>
        <v>0</v>
      </c>
      <c r="B1" s="0" t="str">
        <f aca="false">'Výpočet hodnot kritérií'!B75</f>
        <v>Výpočet hodnot kritérií</v>
      </c>
      <c r="C1" s="0" t="str">
        <f aca="false">'Výpočet hodnot kritérií'!C75</f>
        <v>Stávající stav</v>
      </c>
      <c r="D1" s="0" t="str">
        <f aca="false">'Výpočet hodnot kritérií'!D75</f>
        <v>Varianta 1</v>
      </c>
      <c r="E1" s="0" t="str">
        <f aca="false">'Výpočet hodnot kritérií'!E75</f>
        <v>Varianta 2</v>
      </c>
      <c r="F1" s="0" t="str">
        <f aca="false">'Výpočet hodnot kritérií'!F75</f>
        <v>Varianta 3</v>
      </c>
      <c r="G1" s="0" t="str">
        <f aca="false">'Výpočet hodnot kritérií'!G75</f>
        <v>Varianta 4</v>
      </c>
      <c r="H1" s="0" t="str">
        <f aca="false">'Výpočet hodnot kritérií'!H75</f>
        <v>Varianta 5</v>
      </c>
      <c r="I1" s="0" t="str">
        <f aca="false">'Výpočet hodnot kritérií'!I75</f>
        <v>Varianta 6</v>
      </c>
      <c r="J1" s="0" t="str">
        <f aca="false">'Výpočet hodnot kritérií'!J75</f>
        <v>Varianta 7</v>
      </c>
      <c r="K1" s="0" t="str">
        <f aca="false">'Výpočet hodnot kritérií'!K75</f>
        <v>Typ</v>
      </c>
      <c r="L1" s="99" t="s">
        <v>164</v>
      </c>
      <c r="M1" s="0" t="str">
        <f aca="false">'Výpočet hodnot kritérií'!M75</f>
        <v>nejhorší</v>
      </c>
      <c r="N1" s="0" t="str">
        <f aca="false">'Výpočet hodnot kritérií'!N75</f>
        <v>nejlepší</v>
      </c>
      <c r="O1" s="0" t="str">
        <f aca="false">'Výpočet hodnot kritérií'!O75</f>
        <v>rozdíl</v>
      </c>
    </row>
    <row r="2" customFormat="false" ht="13.2" hidden="false" customHeight="false" outlineLevel="0" collapsed="false">
      <c r="A2" s="0" t="n">
        <f aca="false">'Výpočet hodnot kritérií'!A76</f>
        <v>1</v>
      </c>
      <c r="B2" s="0" t="str">
        <f aca="false">'Výpočet hodnot kritérií'!B76</f>
        <v>měrné snížení spotřeby primárních energetických zdrojů</v>
      </c>
      <c r="C2" s="0" t="n">
        <f aca="false">'Výpočet hodnot kritérií'!C76</f>
        <v>0</v>
      </c>
      <c r="D2" s="0" t="n">
        <f aca="false">'Výpočet hodnot kritérií'!D76</f>
        <v>0.00161176874645263</v>
      </c>
      <c r="E2" s="0" t="n">
        <f aca="false">'Výpočet hodnot kritérií'!E76</f>
        <v>0.000869078506393513</v>
      </c>
      <c r="F2" s="0" t="n">
        <f aca="false">'Výpočet hodnot kritérií'!F76</f>
        <v>0.000894413918665766</v>
      </c>
      <c r="G2" s="0" t="n">
        <f aca="false">'Výpočet hodnot kritérií'!G76</f>
        <v>0.000562389667946025</v>
      </c>
      <c r="H2" s="0" t="n">
        <f aca="false">'Výpočet hodnot kritérií'!H76</f>
        <v>0.000459686206774674</v>
      </c>
      <c r="I2" s="0" t="n">
        <f aca="false">'Výpočet hodnot kritérií'!I76</f>
        <v>0.000386292229305972</v>
      </c>
      <c r="J2" s="0" t="n">
        <f aca="false">'Výpočet hodnot kritérií'!J76</f>
        <v>0.000183376567085424</v>
      </c>
      <c r="K2" s="0" t="str">
        <f aca="false">'Výpočet hodnot kritérií'!K76</f>
        <v>max.</v>
      </c>
      <c r="L2" s="100" t="n">
        <f aca="false">(1-$L$3)/3</f>
        <v>0.18</v>
      </c>
      <c r="M2" s="0" t="n">
        <f aca="false">'Výpočet hodnot kritérií'!M76</f>
        <v>0</v>
      </c>
      <c r="N2" s="0" t="n">
        <f aca="false">'Výpočet hodnot kritérií'!N76</f>
        <v>0.00161176874645263</v>
      </c>
      <c r="O2" s="0" t="n">
        <f aca="false">'Výpočet hodnot kritérií'!O76</f>
        <v>0.00161176874645263</v>
      </c>
    </row>
    <row r="3" customFormat="false" ht="13.2" hidden="false" customHeight="false" outlineLevel="0" collapsed="false">
      <c r="A3" s="0" t="n">
        <f aca="false">'Výpočet hodnot kritérií'!A77</f>
        <v>2</v>
      </c>
      <c r="B3" s="0" t="str">
        <f aca="false">'Výpočet hodnot kritérií'!B77</f>
        <v>měrný ekonomický efekt</v>
      </c>
      <c r="C3" s="0" t="n">
        <f aca="false">'Výpočet hodnot kritérií'!C77</f>
        <v>0</v>
      </c>
      <c r="D3" s="0" t="n">
        <f aca="false">'Výpočet hodnot kritérií'!D77</f>
        <v>3.99107781074561</v>
      </c>
      <c r="E3" s="0" t="n">
        <f aca="false">'Výpočet hodnot kritérií'!E77</f>
        <v>1.49830929802343</v>
      </c>
      <c r="F3" s="0" t="n">
        <f aca="false">'Výpočet hodnot kritérií'!F77</f>
        <v>3.72081067677808</v>
      </c>
      <c r="G3" s="0" t="n">
        <f aca="false">'Výpočet hodnot kritérií'!G77</f>
        <v>0.758945745668468</v>
      </c>
      <c r="H3" s="0" t="n">
        <f aca="false">'Výpočet hodnot kritérií'!H77</f>
        <v>0.353861038801295</v>
      </c>
      <c r="I3" s="0" t="n">
        <f aca="false">'Výpočet hodnot kritérií'!I77</f>
        <v>0.848828072662483</v>
      </c>
      <c r="J3" s="0" t="n">
        <f aca="false">'Výpočet hodnot kritérií'!J77</f>
        <v>-0.302445785886662</v>
      </c>
      <c r="K3" s="0" t="str">
        <f aca="false">'Výpočet hodnot kritérií'!K77</f>
        <v>max.</v>
      </c>
      <c r="L3" s="100" t="n">
        <f aca="false">'Vstupní a výsledkový formulář'!F54</f>
        <v>0.46</v>
      </c>
      <c r="M3" s="0" t="n">
        <f aca="false">'Výpočet hodnot kritérií'!M77</f>
        <v>-0.302445785886662</v>
      </c>
      <c r="N3" s="0" t="n">
        <f aca="false">'Výpočet hodnot kritérií'!N77</f>
        <v>3.99107781074561</v>
      </c>
      <c r="O3" s="0" t="n">
        <f aca="false">'Výpočet hodnot kritérií'!O77</f>
        <v>4.29352359663227</v>
      </c>
    </row>
    <row r="4" customFormat="false" ht="13.2" hidden="false" customHeight="false" outlineLevel="0" collapsed="false">
      <c r="A4" s="0" t="n">
        <f aca="false">'Výpočet hodnot kritérií'!A78</f>
        <v>3</v>
      </c>
      <c r="B4" s="0" t="str">
        <f aca="false">'Výpočet hodnot kritérií'!B78</f>
        <v>míra vyhovění zákonným normám</v>
      </c>
      <c r="C4" s="0" t="n">
        <f aca="false">'Výpočet hodnot kritérií'!C78</f>
        <v>2</v>
      </c>
      <c r="D4" s="0" t="n">
        <f aca="false">'Výpočet hodnot kritérií'!D78</f>
        <v>2</v>
      </c>
      <c r="E4" s="0" t="n">
        <f aca="false">'Výpočet hodnot kritérií'!E78</f>
        <v>2</v>
      </c>
      <c r="F4" s="0" t="n">
        <f aca="false">'Výpočet hodnot kritérií'!F78</f>
        <v>2</v>
      </c>
      <c r="G4" s="0" t="n">
        <f aca="false">'Výpočet hodnot kritérií'!G78</f>
        <v>1</v>
      </c>
      <c r="H4" s="0" t="n">
        <f aca="false">'Výpočet hodnot kritérií'!H78</f>
        <v>1</v>
      </c>
      <c r="I4" s="0" t="n">
        <f aca="false">'Výpočet hodnot kritérií'!I78</f>
        <v>1</v>
      </c>
      <c r="J4" s="0" t="n">
        <f aca="false">'Výpočet hodnot kritérií'!J78</f>
        <v>1</v>
      </c>
      <c r="K4" s="0" t="str">
        <f aca="false">'Výpočet hodnot kritérií'!K78</f>
        <v>max.</v>
      </c>
      <c r="L4" s="100"/>
      <c r="M4" s="0" t="n">
        <f aca="false">'Výpočet hodnot kritérií'!M78</f>
        <v>1</v>
      </c>
      <c r="N4" s="0" t="n">
        <f aca="false">'Výpočet hodnot kritérií'!N78</f>
        <v>2</v>
      </c>
      <c r="O4" s="0" t="n">
        <f aca="false">'Výpočet hodnot kritérií'!O78</f>
        <v>1</v>
      </c>
    </row>
    <row r="5" customFormat="false" ht="13.2" hidden="false" customHeight="false" outlineLevel="0" collapsed="false">
      <c r="A5" s="0" t="n">
        <f aca="false">'Výpočet hodnot kritérií'!A79</f>
        <v>4</v>
      </c>
      <c r="B5" s="0" t="str">
        <f aca="false">'Výpočet hodnot kritérií'!B79</f>
        <v>měrné snížení emisí „klasických“ škodlivin</v>
      </c>
      <c r="C5" s="0" t="n">
        <f aca="false">'Výpočet hodnot kritérií'!C79</f>
        <v>0</v>
      </c>
      <c r="D5" s="0" t="n">
        <f aca="false">'Výpočet hodnot kritérií'!D79</f>
        <v>0.000189772970231609</v>
      </c>
      <c r="E5" s="0" t="n">
        <f aca="false">'Výpočet hodnot kritérií'!E79</f>
        <v>9.82611533292472E-005</v>
      </c>
      <c r="F5" s="0" t="n">
        <f aca="false">'Výpočet hodnot kritérií'!F79</f>
        <v>0.000102731151125956</v>
      </c>
      <c r="G5" s="0" t="n">
        <f aca="false">'Výpočet hodnot kritérií'!G79</f>
        <v>6.24728368046504E-005</v>
      </c>
      <c r="H5" s="0" t="n">
        <f aca="false">'Výpočet hodnot kritérií'!H79</f>
        <v>4.93380565470773E-005</v>
      </c>
      <c r="I5" s="0" t="n">
        <f aca="false">'Výpočet hodnot kritérií'!I79</f>
        <v>4.06402521402125E-005</v>
      </c>
      <c r="J5" s="0" t="n">
        <f aca="false">'Výpočet hodnot kritérií'!J79</f>
        <v>1.8329865235394E-005</v>
      </c>
      <c r="K5" s="0" t="str">
        <f aca="false">'Výpočet hodnot kritérií'!K79</f>
        <v>max.</v>
      </c>
      <c r="L5" s="100" t="n">
        <f aca="false">(1-$L$3)/3</f>
        <v>0.18</v>
      </c>
      <c r="M5" s="0" t="n">
        <f aca="false">'Výpočet hodnot kritérií'!M79</f>
        <v>0</v>
      </c>
      <c r="N5" s="0" t="n">
        <f aca="false">'Výpočet hodnot kritérií'!N79</f>
        <v>0.000189772970231609</v>
      </c>
      <c r="O5" s="0" t="n">
        <f aca="false">'Výpočet hodnot kritérií'!O79</f>
        <v>0.000189772970231609</v>
      </c>
    </row>
    <row r="6" customFormat="false" ht="13.2" hidden="false" customHeight="false" outlineLevel="0" collapsed="false">
      <c r="A6" s="0" t="n">
        <f aca="false">'Výpočet hodnot kritérií'!A80</f>
        <v>5</v>
      </c>
      <c r="B6" s="0" t="str">
        <f aca="false">'Výpočet hodnot kritérií'!B80</f>
        <v>měrné snížení emisí skleníkových plynů</v>
      </c>
      <c r="C6" s="0" t="n">
        <f aca="false">'Výpočet hodnot kritérií'!C80</f>
        <v>0</v>
      </c>
      <c r="D6" s="0" t="n">
        <f aca="false">'Výpočet hodnot kritérií'!D80</f>
        <v>0.147754231524702</v>
      </c>
      <c r="E6" s="0" t="n">
        <f aca="false">'Výpočet hodnot kritérií'!E80</f>
        <v>0.0786169916615973</v>
      </c>
      <c r="F6" s="0" t="n">
        <f aca="false">'Výpočet hodnot kritérií'!F80</f>
        <v>0.0785223562630496</v>
      </c>
      <c r="G6" s="0" t="n">
        <f aca="false">'Výpočet hodnot kritérií'!G80</f>
        <v>0.0505856482340821</v>
      </c>
      <c r="H6" s="0" t="n">
        <f aca="false">'Výpočet hodnot kritérií'!H80</f>
        <v>0.0408983088846657</v>
      </c>
      <c r="I6" s="0" t="n">
        <f aca="false">'Výpočet hodnot kritérií'!I80</f>
        <v>0.03326555510797</v>
      </c>
      <c r="J6" s="0" t="n">
        <f aca="false">'Výpočet hodnot kritérií'!J80</f>
        <v>0.0156238014955677</v>
      </c>
      <c r="K6" s="0" t="str">
        <f aca="false">'Výpočet hodnot kritérií'!K80</f>
        <v>max.</v>
      </c>
      <c r="L6" s="100" t="n">
        <f aca="false">(1-$L$3)/3</f>
        <v>0.18</v>
      </c>
      <c r="M6" s="0" t="n">
        <f aca="false">'Výpočet hodnot kritérií'!M80</f>
        <v>0</v>
      </c>
      <c r="N6" s="0" t="n">
        <f aca="false">'Výpočet hodnot kritérií'!N80</f>
        <v>0.147754231524702</v>
      </c>
      <c r="O6" s="0" t="n">
        <f aca="false">'Výpočet hodnot kritérií'!O80</f>
        <v>0.147754231524702</v>
      </c>
    </row>
    <row r="7" customFormat="false" ht="13.2" hidden="false" customHeight="false" outlineLevel="0" collapsed="false">
      <c r="L7" s="100" t="n">
        <f aca="false">SUM(L2:L6)</f>
        <v>1</v>
      </c>
    </row>
    <row r="8" customFormat="false" ht="13.2" hidden="false" customHeight="false" outlineLevel="0" collapsed="false">
      <c r="B8" s="77" t="s">
        <v>165</v>
      </c>
    </row>
    <row r="9" customFormat="false" ht="13.2" hidden="false" customHeight="false" outlineLevel="0" collapsed="false">
      <c r="B9" s="0" t="s">
        <v>166</v>
      </c>
      <c r="C9" s="0" t="str">
        <f aca="false">C1</f>
        <v>Stávající stav</v>
      </c>
      <c r="D9" s="0" t="str">
        <f aca="false">D1</f>
        <v>Varianta 1</v>
      </c>
      <c r="E9" s="0" t="str">
        <f aca="false">E1</f>
        <v>Varianta 2</v>
      </c>
      <c r="F9" s="0" t="str">
        <f aca="false">F1</f>
        <v>Varianta 3</v>
      </c>
      <c r="G9" s="0" t="str">
        <f aca="false">G1</f>
        <v>Varianta 4</v>
      </c>
      <c r="H9" s="0" t="str">
        <f aca="false">H1</f>
        <v>Varianta 5</v>
      </c>
      <c r="I9" s="0" t="str">
        <f aca="false">I1</f>
        <v>Varianta 6</v>
      </c>
      <c r="J9" s="0" t="str">
        <f aca="false">J1</f>
        <v>Varianta 7</v>
      </c>
    </row>
    <row r="10" customFormat="false" ht="13.2" hidden="false" customHeight="false" outlineLevel="0" collapsed="false">
      <c r="A10" s="0" t="n">
        <f aca="false">A2</f>
        <v>1</v>
      </c>
      <c r="B10" s="0" t="str">
        <f aca="false">B2</f>
        <v>měrné snížení spotřeby primárních energetických zdrojů</v>
      </c>
      <c r="C10" s="101" t="n">
        <f aca="false">(C2-$M2)/$O2</f>
        <v>0</v>
      </c>
      <c r="D10" s="101" t="n">
        <f aca="false">(D2-$M2)/$O2</f>
        <v>1</v>
      </c>
      <c r="E10" s="101" t="n">
        <f aca="false">(E2-$M2)/$O2</f>
        <v>0.539207940535071</v>
      </c>
      <c r="F10" s="101" t="n">
        <f aca="false">(F2-$M2)/$O2</f>
        <v>0.554926952538508</v>
      </c>
      <c r="G10" s="101" t="n">
        <f aca="false">(G2-$M2)/$O2</f>
        <v>0.348927021437659</v>
      </c>
      <c r="H10" s="101" t="n">
        <f aca="false">(H2-$M2)/$O2</f>
        <v>0.285206055636956</v>
      </c>
      <c r="I10" s="101" t="n">
        <f aca="false">(I2-$M2)/$O2</f>
        <v>0.239669760414557</v>
      </c>
      <c r="J10" s="101" t="n">
        <f aca="false">(J2-$M2)/$O2</f>
        <v>0.11377349727684</v>
      </c>
    </row>
    <row r="11" customFormat="false" ht="13.2" hidden="false" customHeight="false" outlineLevel="0" collapsed="false">
      <c r="A11" s="0" t="n">
        <f aca="false">A3</f>
        <v>2</v>
      </c>
      <c r="B11" s="0" t="str">
        <f aca="false">B3</f>
        <v>měrný ekonomický efekt</v>
      </c>
      <c r="C11" s="101" t="n">
        <f aca="false">(C3-$M3)/$O3</f>
        <v>0.0704423253022047</v>
      </c>
      <c r="D11" s="101" t="n">
        <f aca="false">(D3-$M3)/$O3</f>
        <v>1</v>
      </c>
      <c r="E11" s="101" t="n">
        <f aca="false">(E3-$M3)/$O3</f>
        <v>0.419411945312833</v>
      </c>
      <c r="F11" s="101" t="n">
        <f aca="false">(F3-$M3)/$O3</f>
        <v>0.937052370183892</v>
      </c>
      <c r="G11" s="101" t="n">
        <f aca="false">(G3-$M3)/$O3</f>
        <v>0.247207569183423</v>
      </c>
      <c r="H11" s="101" t="n">
        <f aca="false">(H3-$M3)/$O3</f>
        <v>0.152859722304251</v>
      </c>
      <c r="I11" s="101" t="n">
        <f aca="false">(I3-$M3)/$O3</f>
        <v>0.268141966065395</v>
      </c>
      <c r="J11" s="101" t="n">
        <f aca="false">(J3-$M3)/$O3</f>
        <v>0</v>
      </c>
    </row>
    <row r="12" customFormat="false" ht="13.2" hidden="false" customHeight="false" outlineLevel="0" collapsed="false">
      <c r="A12" s="0" t="n">
        <f aca="false">A4</f>
        <v>3</v>
      </c>
      <c r="B12" s="0" t="str">
        <f aca="false">B4</f>
        <v>míra vyhovění zákonným normám</v>
      </c>
      <c r="C12" s="101"/>
      <c r="D12" s="101"/>
      <c r="E12" s="101"/>
      <c r="F12" s="101"/>
      <c r="G12" s="101"/>
      <c r="H12" s="101"/>
      <c r="I12" s="101"/>
      <c r="J12" s="101"/>
    </row>
    <row r="13" customFormat="false" ht="13.2" hidden="false" customHeight="false" outlineLevel="0" collapsed="false">
      <c r="A13" s="0" t="n">
        <f aca="false">A5</f>
        <v>4</v>
      </c>
      <c r="B13" s="0" t="str">
        <f aca="false">B5</f>
        <v>měrné snížení emisí „klasických“ škodlivin</v>
      </c>
      <c r="C13" s="101" t="n">
        <f aca="false">(C5-$M5)/$O5</f>
        <v>0</v>
      </c>
      <c r="D13" s="101" t="n">
        <f aca="false">(D5-$M5)/$O5</f>
        <v>1</v>
      </c>
      <c r="E13" s="101" t="n">
        <f aca="false">(E5-$M5)/$O5</f>
        <v>0.517782660034904</v>
      </c>
      <c r="F13" s="101" t="n">
        <f aca="false">(F5-$M5)/$O5</f>
        <v>0.541337109286833</v>
      </c>
      <c r="G13" s="101" t="n">
        <f aca="false">(G5-$M5)/$O5</f>
        <v>0.329197760505119</v>
      </c>
      <c r="H13" s="101" t="n">
        <f aca="false">(H5-$M5)/$O5</f>
        <v>0.259984635782759</v>
      </c>
      <c r="I13" s="101" t="n">
        <f aca="false">(I5-$M5)/$O5</f>
        <v>0.214151952675942</v>
      </c>
      <c r="J13" s="101" t="n">
        <f aca="false">(J5-$M5)/$O5</f>
        <v>0.0965883877615617</v>
      </c>
    </row>
    <row r="14" customFormat="false" ht="13.2" hidden="false" customHeight="false" outlineLevel="0" collapsed="false">
      <c r="A14" s="0" t="n">
        <f aca="false">A6</f>
        <v>5</v>
      </c>
      <c r="B14" s="0" t="str">
        <f aca="false">B6</f>
        <v>měrné snížení emisí skleníkových plynů</v>
      </c>
      <c r="C14" s="101" t="n">
        <f aca="false">(C6-$M6)/$O6</f>
        <v>0</v>
      </c>
      <c r="D14" s="101" t="n">
        <f aca="false">(D6-$M6)/$O6</f>
        <v>1</v>
      </c>
      <c r="E14" s="101" t="n">
        <f aca="false">(E6-$M6)/$O6</f>
        <v>0.532079459588632</v>
      </c>
      <c r="F14" s="101" t="n">
        <f aca="false">(F6-$M6)/$O6</f>
        <v>0.53143896762051</v>
      </c>
      <c r="G14" s="101" t="n">
        <f aca="false">(G6-$M6)/$O6</f>
        <v>0.342363448491997</v>
      </c>
      <c r="H14" s="101" t="n">
        <f aca="false">(H6-$M6)/$O6</f>
        <v>0.276799577667785</v>
      </c>
      <c r="I14" s="101" t="n">
        <f aca="false">(I6-$M6)/$O6</f>
        <v>0.225141133114746</v>
      </c>
      <c r="J14" s="101" t="n">
        <f aca="false">(J6-$M6)/$O6</f>
        <v>0.105741820957295</v>
      </c>
    </row>
    <row r="15" customFormat="false" ht="13.2" hidden="false" customHeight="false" outlineLevel="0" collapsed="false">
      <c r="B15" s="0" t="s">
        <v>167</v>
      </c>
      <c r="C15" s="102" t="n">
        <f aca="false">SUM(C10:C14)</f>
        <v>0.0704423253022047</v>
      </c>
      <c r="D15" s="102" t="n">
        <f aca="false">SUM(D10:D14)</f>
        <v>4</v>
      </c>
      <c r="E15" s="102" t="n">
        <f aca="false">SUM(E10:E14)</f>
        <v>2.00848200547144</v>
      </c>
      <c r="F15" s="102" t="n">
        <f aca="false">SUM(F10:F14)</f>
        <v>2.56475539962974</v>
      </c>
      <c r="G15" s="102" t="n">
        <f aca="false">SUM(G10:G14)</f>
        <v>1.2676957996182</v>
      </c>
      <c r="H15" s="102" t="n">
        <f aca="false">SUM(H10:H14)</f>
        <v>0.97484999139175</v>
      </c>
      <c r="I15" s="102" t="n">
        <f aca="false">SUM(I10:I14)</f>
        <v>0.94710481227064</v>
      </c>
      <c r="J15" s="102" t="n">
        <f aca="false">SUM(J10:J14)</f>
        <v>0.316103705995696</v>
      </c>
    </row>
    <row r="16" customFormat="false" ht="13.2" hidden="false" customHeight="false" outlineLevel="0" collapsed="false">
      <c r="B16" s="0" t="s">
        <v>168</v>
      </c>
      <c r="C16" s="0" t="n">
        <f aca="false">RANK(C15,$C15:$J15,0)</f>
        <v>8</v>
      </c>
      <c r="D16" s="0" t="n">
        <f aca="false">RANK(D15,$C15:$J15,0)</f>
        <v>1</v>
      </c>
      <c r="E16" s="0" t="n">
        <f aca="false">RANK(E15,$C15:$J15,0)</f>
        <v>3</v>
      </c>
      <c r="F16" s="0" t="n">
        <f aca="false">RANK(F15,$C15:$J15,0)</f>
        <v>2</v>
      </c>
      <c r="G16" s="0" t="n">
        <f aca="false">RANK(G15,$C15:$J15,0)</f>
        <v>4</v>
      </c>
      <c r="H16" s="0" t="n">
        <f aca="false">RANK(H15,$C15:$J15,0)</f>
        <v>5</v>
      </c>
      <c r="I16" s="0" t="n">
        <f aca="false">RANK(I15,$C15:$J15,0)</f>
        <v>6</v>
      </c>
      <c r="J16" s="0" t="n">
        <f aca="false">RANK(J15,$C15:$J15,0)</f>
        <v>7</v>
      </c>
    </row>
    <row r="18" customFormat="false" ht="13.2" hidden="false" customHeight="false" outlineLevel="0" collapsed="false">
      <c r="B18" s="0" t="s">
        <v>169</v>
      </c>
      <c r="C18" s="0" t="str">
        <f aca="false">C9</f>
        <v>Stávající stav</v>
      </c>
      <c r="D18" s="0" t="str">
        <f aca="false">D9</f>
        <v>Varianta 1</v>
      </c>
      <c r="E18" s="0" t="str">
        <f aca="false">E9</f>
        <v>Varianta 2</v>
      </c>
      <c r="F18" s="0" t="str">
        <f aca="false">F9</f>
        <v>Varianta 3</v>
      </c>
      <c r="G18" s="0" t="str">
        <f aca="false">G9</f>
        <v>Varianta 4</v>
      </c>
      <c r="H18" s="0" t="str">
        <f aca="false">H9</f>
        <v>Varianta 5</v>
      </c>
      <c r="I18" s="0" t="str">
        <f aca="false">I9</f>
        <v>Varianta 6</v>
      </c>
      <c r="J18" s="0" t="str">
        <f aca="false">J9</f>
        <v>Varianta 7</v>
      </c>
    </row>
    <row r="19" customFormat="false" ht="13.2" hidden="false" customHeight="false" outlineLevel="0" collapsed="false">
      <c r="A19" s="0" t="n">
        <f aca="false">A10</f>
        <v>1</v>
      </c>
      <c r="B19" s="0" t="str">
        <f aca="false">B10</f>
        <v>měrné snížení spotřeby primárních energetických zdrojů</v>
      </c>
      <c r="C19" s="101" t="n">
        <f aca="false">C10*$L$2</f>
        <v>0</v>
      </c>
      <c r="D19" s="101" t="n">
        <f aca="false">D10*$L$2</f>
        <v>0.18</v>
      </c>
      <c r="E19" s="101" t="n">
        <f aca="false">E10*$L$2</f>
        <v>0.0970574292963127</v>
      </c>
      <c r="F19" s="101" t="n">
        <f aca="false">F10*$L$2</f>
        <v>0.0998868514569314</v>
      </c>
      <c r="G19" s="101" t="n">
        <f aca="false">G10*$L$2</f>
        <v>0.0628068638587787</v>
      </c>
      <c r="H19" s="101" t="n">
        <f aca="false">H10*$L$2</f>
        <v>0.0513370900146521</v>
      </c>
      <c r="I19" s="101" t="n">
        <f aca="false">I10*$L$2</f>
        <v>0.0431405568746203</v>
      </c>
      <c r="J19" s="101" t="n">
        <f aca="false">J10*$L$2</f>
        <v>0.0204792295098312</v>
      </c>
    </row>
    <row r="20" customFormat="false" ht="13.2" hidden="false" customHeight="false" outlineLevel="0" collapsed="false">
      <c r="A20" s="0" t="n">
        <f aca="false">A11</f>
        <v>2</v>
      </c>
      <c r="B20" s="0" t="str">
        <f aca="false">B11</f>
        <v>měrný ekonomický efekt</v>
      </c>
      <c r="C20" s="101" t="n">
        <f aca="false">C11*$L$3</f>
        <v>0.0324034696390141</v>
      </c>
      <c r="D20" s="101" t="n">
        <f aca="false">D11*$L$3</f>
        <v>0.46</v>
      </c>
      <c r="E20" s="101" t="n">
        <f aca="false">E11*$L$3</f>
        <v>0.192929494843903</v>
      </c>
      <c r="F20" s="101" t="n">
        <f aca="false">F11*$L$3</f>
        <v>0.43104409028459</v>
      </c>
      <c r="G20" s="101" t="n">
        <f aca="false">G11*$L$3</f>
        <v>0.113715481824374</v>
      </c>
      <c r="H20" s="101" t="n">
        <f aca="false">H11*$L$3</f>
        <v>0.0703154722599554</v>
      </c>
      <c r="I20" s="101" t="n">
        <f aca="false">I11*$L$3</f>
        <v>0.123345304390082</v>
      </c>
      <c r="J20" s="101" t="n">
        <f aca="false">J11*$L$3</f>
        <v>0</v>
      </c>
    </row>
    <row r="21" customFormat="false" ht="13.2" hidden="false" customHeight="false" outlineLevel="0" collapsed="false">
      <c r="A21" s="0" t="n">
        <f aca="false">A12</f>
        <v>3</v>
      </c>
      <c r="B21" s="0" t="str">
        <f aca="false">B12</f>
        <v>míra vyhovění zákonným normám</v>
      </c>
      <c r="C21" s="101" t="n">
        <f aca="false">C12*$L$4</f>
        <v>0</v>
      </c>
      <c r="D21" s="101" t="n">
        <f aca="false">D12*$L$4</f>
        <v>0</v>
      </c>
      <c r="E21" s="101" t="n">
        <f aca="false">E12*$L$4</f>
        <v>0</v>
      </c>
      <c r="F21" s="101" t="n">
        <f aca="false">F12*$L$4</f>
        <v>0</v>
      </c>
      <c r="G21" s="101" t="n">
        <f aca="false">G12*$L$4</f>
        <v>0</v>
      </c>
      <c r="H21" s="101" t="n">
        <f aca="false">H12*$L$4</f>
        <v>0</v>
      </c>
      <c r="I21" s="101" t="n">
        <f aca="false">I12*$L$4</f>
        <v>0</v>
      </c>
      <c r="J21" s="101" t="n">
        <f aca="false">J12*$L$4</f>
        <v>0</v>
      </c>
    </row>
    <row r="22" customFormat="false" ht="13.2" hidden="false" customHeight="false" outlineLevel="0" collapsed="false">
      <c r="A22" s="0" t="n">
        <f aca="false">A13</f>
        <v>4</v>
      </c>
      <c r="B22" s="0" t="str">
        <f aca="false">B13</f>
        <v>měrné snížení emisí „klasických“ škodlivin</v>
      </c>
      <c r="C22" s="101" t="n">
        <f aca="false">C13*$L$5</f>
        <v>0</v>
      </c>
      <c r="D22" s="101" t="n">
        <f aca="false">D13*$L$5</f>
        <v>0.18</v>
      </c>
      <c r="E22" s="101" t="n">
        <f aca="false">E13*$L$5</f>
        <v>0.0932008788062827</v>
      </c>
      <c r="F22" s="101" t="n">
        <f aca="false">F13*$L$5</f>
        <v>0.09744067967163</v>
      </c>
      <c r="G22" s="101" t="n">
        <f aca="false">G13*$L$5</f>
        <v>0.0592555968909215</v>
      </c>
      <c r="H22" s="101" t="n">
        <f aca="false">H13*$L$5</f>
        <v>0.0467972344408966</v>
      </c>
      <c r="I22" s="101" t="n">
        <f aca="false">I13*$L$5</f>
        <v>0.0385473514816695</v>
      </c>
      <c r="J22" s="101" t="n">
        <f aca="false">J13*$L$5</f>
        <v>0.0173859097970811</v>
      </c>
    </row>
    <row r="23" customFormat="false" ht="13.2" hidden="false" customHeight="false" outlineLevel="0" collapsed="false">
      <c r="A23" s="0" t="n">
        <f aca="false">A14</f>
        <v>5</v>
      </c>
      <c r="B23" s="0" t="str">
        <f aca="false">B14</f>
        <v>měrné snížení emisí skleníkových plynů</v>
      </c>
      <c r="C23" s="101" t="n">
        <f aca="false">C14*$L$6</f>
        <v>0</v>
      </c>
      <c r="D23" s="101" t="n">
        <f aca="false">D14*$L$6</f>
        <v>0.18</v>
      </c>
      <c r="E23" s="101" t="n">
        <f aca="false">E14*$L$6</f>
        <v>0.0957743027259538</v>
      </c>
      <c r="F23" s="101" t="n">
        <f aca="false">F14*$L$6</f>
        <v>0.0956590141716917</v>
      </c>
      <c r="G23" s="101" t="n">
        <f aca="false">G14*$L$6</f>
        <v>0.0616254207285595</v>
      </c>
      <c r="H23" s="101" t="n">
        <f aca="false">H14*$L$6</f>
        <v>0.0498239239802012</v>
      </c>
      <c r="I23" s="101" t="n">
        <f aca="false">I14*$L$6</f>
        <v>0.0405254039606543</v>
      </c>
      <c r="J23" s="101" t="n">
        <f aca="false">J14*$L$6</f>
        <v>0.019033527772313</v>
      </c>
    </row>
    <row r="24" customFormat="false" ht="13.2" hidden="false" customHeight="false" outlineLevel="0" collapsed="false">
      <c r="B24" s="0" t="s">
        <v>167</v>
      </c>
      <c r="C24" s="102" t="n">
        <f aca="false">SUM(C19:C23)</f>
        <v>0.0324034696390141</v>
      </c>
      <c r="D24" s="102" t="n">
        <f aca="false">SUM(D19:D23)</f>
        <v>1</v>
      </c>
      <c r="E24" s="102" t="n">
        <f aca="false">SUM(E19:E23)</f>
        <v>0.478962105672452</v>
      </c>
      <c r="F24" s="102" t="n">
        <f aca="false">SUM(F19:F23)</f>
        <v>0.724030635584843</v>
      </c>
      <c r="G24" s="102" t="n">
        <f aca="false">SUM(G19:G23)</f>
        <v>0.297403363302634</v>
      </c>
      <c r="H24" s="102" t="n">
        <f aca="false">SUM(H19:H23)</f>
        <v>0.218273720695705</v>
      </c>
      <c r="I24" s="102" t="n">
        <f aca="false">SUM(I19:I23)</f>
        <v>0.245558616707026</v>
      </c>
      <c r="J24" s="102" t="n">
        <f aca="false">SUM(J19:J23)</f>
        <v>0.0568986670792254</v>
      </c>
    </row>
    <row r="25" customFormat="false" ht="13.2" hidden="false" customHeight="false" outlineLevel="0" collapsed="false">
      <c r="B25" s="0" t="s">
        <v>170</v>
      </c>
      <c r="C25" s="0" t="n">
        <f aca="false">RANK(C24,$C24:$J24,0)</f>
        <v>8</v>
      </c>
      <c r="D25" s="0" t="n">
        <f aca="false">RANK(D24,$C24:$J24,0)</f>
        <v>1</v>
      </c>
      <c r="E25" s="0" t="n">
        <f aca="false">RANK(E24,$C24:$J24,0)</f>
        <v>3</v>
      </c>
      <c r="F25" s="0" t="n">
        <f aca="false">RANK(F24,$C24:$J24,0)</f>
        <v>2</v>
      </c>
      <c r="G25" s="0" t="n">
        <f aca="false">RANK(G24,$C24:$J24,0)</f>
        <v>4</v>
      </c>
      <c r="H25" s="0" t="n">
        <f aca="false">RANK(H24,$C24:$J24,0)</f>
        <v>6</v>
      </c>
      <c r="I25" s="0" t="n">
        <f aca="false">RANK(I24,$C24:$J24,0)</f>
        <v>5</v>
      </c>
      <c r="J25" s="0" t="n">
        <f aca="false">RANK(J24,$C24:$J24,0)</f>
        <v>7</v>
      </c>
    </row>
    <row r="27" customFormat="false" ht="13.2" hidden="false" customHeight="false" outlineLevel="0" collapsed="false">
      <c r="B27" s="77" t="s">
        <v>171</v>
      </c>
    </row>
    <row r="28" customFormat="false" ht="13.2" hidden="false" customHeight="false" outlineLevel="0" collapsed="false">
      <c r="B28" s="0" t="str">
        <f aca="false">B9</f>
        <v>Nevážené výsledky dílčí funkce utility</v>
      </c>
      <c r="C28" s="0" t="str">
        <f aca="false">C9</f>
        <v>Stávající stav</v>
      </c>
      <c r="D28" s="0" t="str">
        <f aca="false">D9</f>
        <v>Varianta 1</v>
      </c>
      <c r="E28" s="0" t="str">
        <f aca="false">E9</f>
        <v>Varianta 2</v>
      </c>
      <c r="F28" s="0" t="str">
        <f aca="false">F9</f>
        <v>Varianta 3</v>
      </c>
      <c r="G28" s="0" t="str">
        <f aca="false">G9</f>
        <v>Varianta 4</v>
      </c>
      <c r="H28" s="0" t="str">
        <f aca="false">H9</f>
        <v>Varianta 5</v>
      </c>
      <c r="I28" s="0" t="str">
        <f aca="false">I9</f>
        <v>Varianta 6</v>
      </c>
      <c r="J28" s="0" t="str">
        <f aca="false">J9</f>
        <v>Varianta 7</v>
      </c>
    </row>
    <row r="29" customFormat="false" ht="13.2" hidden="false" customHeight="false" outlineLevel="0" collapsed="false">
      <c r="A29" s="0" t="n">
        <f aca="false">A10</f>
        <v>1</v>
      </c>
      <c r="B29" s="0" t="str">
        <f aca="false">B10</f>
        <v>měrné snížení spotřeby primárních energetických zdrojů</v>
      </c>
      <c r="C29" s="101" t="n">
        <f aca="false">IF($K2="max.",C2/$N2,$N2/C2)</f>
        <v>0</v>
      </c>
      <c r="D29" s="101" t="n">
        <f aca="false">IF($K2="max.",D2/$N2,$N2/D2)</f>
        <v>1</v>
      </c>
      <c r="E29" s="101" t="n">
        <f aca="false">IF($K2="max.",E2/$N2,$N2/E2)</f>
        <v>0.539207940535071</v>
      </c>
      <c r="F29" s="101" t="n">
        <f aca="false">IF($K2="max.",F2/$N2,$N2/F2)</f>
        <v>0.554926952538508</v>
      </c>
      <c r="G29" s="101" t="n">
        <f aca="false">IF($K2="max.",G2/$N2,$N2/G2)</f>
        <v>0.348927021437659</v>
      </c>
      <c r="H29" s="101" t="n">
        <f aca="false">IF($K2="max.",H2/$N2,$N2/H2)</f>
        <v>0.285206055636956</v>
      </c>
      <c r="I29" s="101" t="n">
        <f aca="false">IF($K2="max.",I2/$N2,$N2/I2)</f>
        <v>0.239669760414557</v>
      </c>
      <c r="J29" s="101" t="n">
        <f aca="false">IF($K2="max.",J2/$N2,$N2/J2)</f>
        <v>0.11377349727684</v>
      </c>
    </row>
    <row r="30" customFormat="false" ht="13.2" hidden="false" customHeight="false" outlineLevel="0" collapsed="false">
      <c r="A30" s="0" t="n">
        <f aca="false">A11</f>
        <v>2</v>
      </c>
      <c r="B30" s="0" t="str">
        <f aca="false">B11</f>
        <v>měrný ekonomický efekt</v>
      </c>
      <c r="C30" s="101" t="n">
        <f aca="false">IF($K3="max.",C3/$N3,$N3/C3)</f>
        <v>0</v>
      </c>
      <c r="D30" s="101" t="n">
        <f aca="false">IF($K3="max.",D3/$N3,$N3/D3)</f>
        <v>1</v>
      </c>
      <c r="E30" s="101" t="n">
        <f aca="false">IF($K3="max.",E3/$N3,$N3/E3)</f>
        <v>0.375414704767061</v>
      </c>
      <c r="F30" s="101" t="n">
        <f aca="false">IF($K3="max.",F3/$N3,$N3/F3)</f>
        <v>0.932282168681387</v>
      </c>
      <c r="G30" s="101" t="n">
        <f aca="false">IF($K3="max.",G3/$N3,$N3/G3)</f>
        <v>0.190160598629542</v>
      </c>
      <c r="H30" s="101" t="n">
        <f aca="false">IF($K3="max.",H3/$N3,$N3/H3)</f>
        <v>0.0886630267765155</v>
      </c>
      <c r="I30" s="101" t="n">
        <f aca="false">IF($K3="max.",I3/$N3,$N3/I3)</f>
        <v>0.212681414122544</v>
      </c>
      <c r="J30" s="101" t="n">
        <f aca="false">IF($K3="max.",J3/$N3,$N3/J3)</f>
        <v>-0.0757804784142155</v>
      </c>
    </row>
    <row r="31" customFormat="false" ht="13.2" hidden="false" customHeight="false" outlineLevel="0" collapsed="false">
      <c r="A31" s="0" t="n">
        <f aca="false">A12</f>
        <v>3</v>
      </c>
      <c r="B31" s="0" t="str">
        <f aca="false">B12</f>
        <v>míra vyhovění zákonným normám</v>
      </c>
      <c r="C31" s="101"/>
      <c r="D31" s="101"/>
      <c r="E31" s="101"/>
      <c r="F31" s="101"/>
      <c r="G31" s="101"/>
      <c r="H31" s="101"/>
      <c r="I31" s="101"/>
      <c r="J31" s="101"/>
    </row>
    <row r="32" customFormat="false" ht="13.2" hidden="false" customHeight="false" outlineLevel="0" collapsed="false">
      <c r="A32" s="0" t="n">
        <f aca="false">A13</f>
        <v>4</v>
      </c>
      <c r="B32" s="0" t="str">
        <f aca="false">B13</f>
        <v>měrné snížení emisí „klasických“ škodlivin</v>
      </c>
      <c r="C32" s="101" t="n">
        <f aca="false">IF($K5="max.",C5/$N5,$N5/C5)</f>
        <v>0</v>
      </c>
      <c r="D32" s="101" t="n">
        <f aca="false">IF($K5="max.",D5/$N5,$N5/D5)</f>
        <v>1</v>
      </c>
      <c r="E32" s="101" t="n">
        <f aca="false">IF($K5="max.",E5/$N5,$N5/E5)</f>
        <v>0.517782660034904</v>
      </c>
      <c r="F32" s="101" t="n">
        <f aca="false">IF($K5="max.",F5/$N5,$N5/F5)</f>
        <v>0.541337109286833</v>
      </c>
      <c r="G32" s="101" t="n">
        <f aca="false">IF($K5="max.",G5/$N5,$N5/G5)</f>
        <v>0.329197760505119</v>
      </c>
      <c r="H32" s="101" t="n">
        <f aca="false">IF($K5="max.",H5/$N5,$N5/H5)</f>
        <v>0.259984635782759</v>
      </c>
      <c r="I32" s="101" t="n">
        <f aca="false">IF($K5="max.",I5/$N5,$N5/I5)</f>
        <v>0.214151952675942</v>
      </c>
      <c r="J32" s="101" t="n">
        <f aca="false">IF($K5="max.",J5/$N5,$N5/J5)</f>
        <v>0.0965883877615617</v>
      </c>
    </row>
    <row r="33" customFormat="false" ht="13.2" hidden="false" customHeight="false" outlineLevel="0" collapsed="false">
      <c r="A33" s="0" t="n">
        <f aca="false">A14</f>
        <v>5</v>
      </c>
      <c r="B33" s="0" t="str">
        <f aca="false">B14</f>
        <v>měrné snížení emisí skleníkových plynů</v>
      </c>
      <c r="C33" s="101" t="n">
        <f aca="false">IF($K6="max.",C6/$N6,$N6/C6)</f>
        <v>0</v>
      </c>
      <c r="D33" s="101" t="n">
        <f aca="false">IF($K6="max.",D6/$N6,$N6/D6)</f>
        <v>1</v>
      </c>
      <c r="E33" s="101" t="n">
        <f aca="false">IF($K6="max.",E6/$N6,$N6/E6)</f>
        <v>0.532079459588632</v>
      </c>
      <c r="F33" s="101" t="n">
        <f aca="false">IF($K6="max.",F6/$N6,$N6/F6)</f>
        <v>0.53143896762051</v>
      </c>
      <c r="G33" s="101" t="n">
        <f aca="false">IF($K6="max.",G6/$N6,$N6/G6)</f>
        <v>0.342363448491997</v>
      </c>
      <c r="H33" s="101" t="n">
        <f aca="false">IF($K6="max.",H6/$N6,$N6/H6)</f>
        <v>0.276799577667785</v>
      </c>
      <c r="I33" s="101" t="n">
        <f aca="false">IF($K6="max.",I6/$N6,$N6/I6)</f>
        <v>0.225141133114746</v>
      </c>
      <c r="J33" s="101" t="n">
        <f aca="false">IF($K6="max.",J6/$N6,$N6/J6)</f>
        <v>0.105741820957295</v>
      </c>
    </row>
    <row r="34" customFormat="false" ht="13.2" hidden="false" customHeight="false" outlineLevel="0" collapsed="false">
      <c r="B34" s="0" t="str">
        <f aca="false">B15</f>
        <v>Celkové hodnocení</v>
      </c>
      <c r="C34" s="102" t="n">
        <f aca="false">SUM(C29:C33)</f>
        <v>0</v>
      </c>
      <c r="D34" s="102" t="n">
        <f aca="false">SUM(D29:D33)</f>
        <v>4</v>
      </c>
      <c r="E34" s="102" t="n">
        <f aca="false">SUM(E29:E33)</f>
        <v>1.96448476492567</v>
      </c>
      <c r="F34" s="102" t="n">
        <f aca="false">SUM(F29:F33)</f>
        <v>2.55998519812724</v>
      </c>
      <c r="G34" s="102" t="n">
        <f aca="false">SUM(G29:G33)</f>
        <v>1.21064882906432</v>
      </c>
      <c r="H34" s="102" t="n">
        <f aca="false">SUM(H29:H33)</f>
        <v>0.910653295864015</v>
      </c>
      <c r="I34" s="102" t="n">
        <f aca="false">SUM(I29:I33)</f>
        <v>0.891644260327789</v>
      </c>
      <c r="J34" s="102" t="n">
        <f aca="false">SUM(J29:J33)</f>
        <v>0.240323227581481</v>
      </c>
    </row>
    <row r="35" customFormat="false" ht="13.2" hidden="false" customHeight="false" outlineLevel="0" collapsed="false">
      <c r="B35" s="0" t="str">
        <f aca="false">B16</f>
        <v>Pořadí nevážené</v>
      </c>
      <c r="C35" s="0" t="n">
        <f aca="false">RANK(C34,$C34:$J34,0)</f>
        <v>8</v>
      </c>
      <c r="D35" s="0" t="n">
        <f aca="false">RANK(D34,$C34:$J34,0)</f>
        <v>1</v>
      </c>
      <c r="E35" s="0" t="n">
        <f aca="false">RANK(E34,$C34:$J34,0)</f>
        <v>3</v>
      </c>
      <c r="F35" s="0" t="n">
        <f aca="false">RANK(F34,$C34:$J34,0)</f>
        <v>2</v>
      </c>
      <c r="G35" s="0" t="n">
        <f aca="false">RANK(G34,$C34:$J34,0)</f>
        <v>4</v>
      </c>
      <c r="H35" s="0" t="n">
        <f aca="false">RANK(H34,$C34:$J34,0)</f>
        <v>5</v>
      </c>
      <c r="I35" s="0" t="n">
        <f aca="false">RANK(I34,$C34:$J34,0)</f>
        <v>6</v>
      </c>
      <c r="J35" s="0" t="n">
        <f aca="false">RANK(J34,$C34:$J34,0)</f>
        <v>7</v>
      </c>
    </row>
    <row r="37" customFormat="false" ht="13.2" hidden="false" customHeight="false" outlineLevel="0" collapsed="false">
      <c r="B37" s="0" t="s">
        <v>169</v>
      </c>
      <c r="C37" s="0" t="str">
        <f aca="false">C28</f>
        <v>Stávající stav</v>
      </c>
      <c r="D37" s="0" t="str">
        <f aca="false">D28</f>
        <v>Varianta 1</v>
      </c>
      <c r="E37" s="0" t="str">
        <f aca="false">E28</f>
        <v>Varianta 2</v>
      </c>
      <c r="F37" s="0" t="str">
        <f aca="false">F28</f>
        <v>Varianta 3</v>
      </c>
      <c r="G37" s="0" t="str">
        <f aca="false">G28</f>
        <v>Varianta 4</v>
      </c>
      <c r="H37" s="0" t="str">
        <f aca="false">H28</f>
        <v>Varianta 5</v>
      </c>
      <c r="I37" s="0" t="str">
        <f aca="false">I28</f>
        <v>Varianta 6</v>
      </c>
      <c r="J37" s="0" t="str">
        <f aca="false">J28</f>
        <v>Varianta 7</v>
      </c>
    </row>
    <row r="38" customFormat="false" ht="13.2" hidden="false" customHeight="false" outlineLevel="0" collapsed="false">
      <c r="A38" s="0" t="n">
        <f aca="false">A29</f>
        <v>1</v>
      </c>
      <c r="B38" s="0" t="str">
        <f aca="false">B29</f>
        <v>měrné snížení spotřeby primárních energetických zdrojů</v>
      </c>
      <c r="C38" s="101" t="n">
        <f aca="false">C29*$L$2</f>
        <v>0</v>
      </c>
      <c r="D38" s="101" t="n">
        <f aca="false">D29*$L$2</f>
        <v>0.18</v>
      </c>
      <c r="E38" s="101" t="n">
        <f aca="false">E29*$L$2</f>
        <v>0.0970574292963127</v>
      </c>
      <c r="F38" s="101" t="n">
        <f aca="false">F29*$L$2</f>
        <v>0.0998868514569314</v>
      </c>
      <c r="G38" s="101" t="n">
        <f aca="false">G29*$L$2</f>
        <v>0.0628068638587787</v>
      </c>
      <c r="H38" s="101" t="n">
        <f aca="false">H29*$L$2</f>
        <v>0.0513370900146521</v>
      </c>
      <c r="I38" s="101" t="n">
        <f aca="false">I29*$L$2</f>
        <v>0.0431405568746203</v>
      </c>
      <c r="J38" s="101" t="n">
        <f aca="false">J29*$L$2</f>
        <v>0.0204792295098312</v>
      </c>
    </row>
    <row r="39" customFormat="false" ht="13.2" hidden="false" customHeight="false" outlineLevel="0" collapsed="false">
      <c r="A39" s="0" t="n">
        <f aca="false">A30</f>
        <v>2</v>
      </c>
      <c r="B39" s="0" t="str">
        <f aca="false">B30</f>
        <v>měrný ekonomický efekt</v>
      </c>
      <c r="C39" s="101" t="n">
        <f aca="false">C30*$L$3</f>
        <v>0</v>
      </c>
      <c r="D39" s="101" t="n">
        <f aca="false">D30*$L$3</f>
        <v>0.46</v>
      </c>
      <c r="E39" s="101" t="n">
        <f aca="false">E30*$L$3</f>
        <v>0.172690764192848</v>
      </c>
      <c r="F39" s="101" t="n">
        <f aca="false">F30*$L$3</f>
        <v>0.428849797593438</v>
      </c>
      <c r="G39" s="101" t="n">
        <f aca="false">G30*$L$3</f>
        <v>0.0874738753695895</v>
      </c>
      <c r="H39" s="101" t="n">
        <f aca="false">H30*$L$3</f>
        <v>0.0407849923171972</v>
      </c>
      <c r="I39" s="101" t="n">
        <f aca="false">I30*$L$3</f>
        <v>0.0978334504963702</v>
      </c>
      <c r="J39" s="101" t="n">
        <f aca="false">J30*$L$3</f>
        <v>-0.0348590200705392</v>
      </c>
    </row>
    <row r="40" customFormat="false" ht="13.2" hidden="false" customHeight="false" outlineLevel="0" collapsed="false">
      <c r="A40" s="0" t="n">
        <f aca="false">A31</f>
        <v>3</v>
      </c>
      <c r="B40" s="0" t="str">
        <f aca="false">B31</f>
        <v>míra vyhovění zákonným normám</v>
      </c>
      <c r="C40" s="101" t="n">
        <f aca="false">C31*$L$4</f>
        <v>0</v>
      </c>
      <c r="D40" s="101" t="n">
        <f aca="false">D31*$L$4</f>
        <v>0</v>
      </c>
      <c r="E40" s="101" t="n">
        <f aca="false">E31*$L$4</f>
        <v>0</v>
      </c>
      <c r="F40" s="101" t="n">
        <f aca="false">F31*$L$4</f>
        <v>0</v>
      </c>
      <c r="G40" s="101" t="n">
        <f aca="false">G31*$L$4</f>
        <v>0</v>
      </c>
      <c r="H40" s="101" t="n">
        <f aca="false">H31*$L$4</f>
        <v>0</v>
      </c>
      <c r="I40" s="101" t="n">
        <f aca="false">I31*$L$4</f>
        <v>0</v>
      </c>
      <c r="J40" s="101" t="n">
        <f aca="false">J31*$L$4</f>
        <v>0</v>
      </c>
    </row>
    <row r="41" customFormat="false" ht="13.2" hidden="false" customHeight="false" outlineLevel="0" collapsed="false">
      <c r="A41" s="0" t="n">
        <f aca="false">A32</f>
        <v>4</v>
      </c>
      <c r="B41" s="0" t="str">
        <f aca="false">B32</f>
        <v>měrné snížení emisí „klasických“ škodlivin</v>
      </c>
      <c r="C41" s="101" t="n">
        <f aca="false">C32*$L$5</f>
        <v>0</v>
      </c>
      <c r="D41" s="101" t="n">
        <f aca="false">D32*$L$5</f>
        <v>0.18</v>
      </c>
      <c r="E41" s="101" t="n">
        <f aca="false">E32*$L$5</f>
        <v>0.0932008788062827</v>
      </c>
      <c r="F41" s="101" t="n">
        <f aca="false">F32*$L$5</f>
        <v>0.09744067967163</v>
      </c>
      <c r="G41" s="101" t="n">
        <f aca="false">G32*$L$5</f>
        <v>0.0592555968909215</v>
      </c>
      <c r="H41" s="101" t="n">
        <f aca="false">H32*$L$5</f>
        <v>0.0467972344408966</v>
      </c>
      <c r="I41" s="101" t="n">
        <f aca="false">I32*$L$5</f>
        <v>0.0385473514816695</v>
      </c>
      <c r="J41" s="101" t="n">
        <f aca="false">J32*$L$5</f>
        <v>0.0173859097970811</v>
      </c>
    </row>
    <row r="42" customFormat="false" ht="13.2" hidden="false" customHeight="false" outlineLevel="0" collapsed="false">
      <c r="A42" s="0" t="n">
        <f aca="false">A33</f>
        <v>5</v>
      </c>
      <c r="B42" s="0" t="str">
        <f aca="false">B33</f>
        <v>měrné snížení emisí skleníkových plynů</v>
      </c>
      <c r="C42" s="101" t="n">
        <f aca="false">C33*$L$6</f>
        <v>0</v>
      </c>
      <c r="D42" s="101" t="n">
        <f aca="false">D33*$L$6</f>
        <v>0.18</v>
      </c>
      <c r="E42" s="101" t="n">
        <f aca="false">E33*$L$6</f>
        <v>0.0957743027259538</v>
      </c>
      <c r="F42" s="101" t="n">
        <f aca="false">F33*$L$6</f>
        <v>0.0956590141716917</v>
      </c>
      <c r="G42" s="101" t="n">
        <f aca="false">G33*$L$6</f>
        <v>0.0616254207285595</v>
      </c>
      <c r="H42" s="101" t="n">
        <f aca="false">H33*$L$6</f>
        <v>0.0498239239802012</v>
      </c>
      <c r="I42" s="101" t="n">
        <f aca="false">I33*$L$6</f>
        <v>0.0405254039606543</v>
      </c>
      <c r="J42" s="101" t="n">
        <f aca="false">J33*$L$6</f>
        <v>0.019033527772313</v>
      </c>
    </row>
    <row r="43" customFormat="false" ht="13.2" hidden="false" customHeight="false" outlineLevel="0" collapsed="false">
      <c r="B43" s="0" t="s">
        <v>167</v>
      </c>
      <c r="C43" s="102" t="n">
        <f aca="false">SUM(C38:C42)</f>
        <v>0</v>
      </c>
      <c r="D43" s="102" t="n">
        <f aca="false">SUM(D38:D42)</f>
        <v>1</v>
      </c>
      <c r="E43" s="102" t="n">
        <f aca="false">SUM(E38:E42)</f>
        <v>0.458723375021397</v>
      </c>
      <c r="F43" s="102" t="n">
        <f aca="false">SUM(F38:F42)</f>
        <v>0.721836342893691</v>
      </c>
      <c r="G43" s="102" t="n">
        <f aca="false">SUM(G38:G42)</f>
        <v>0.271161756847849</v>
      </c>
      <c r="H43" s="102" t="n">
        <f aca="false">SUM(H38:H42)</f>
        <v>0.188743240752947</v>
      </c>
      <c r="I43" s="102" t="n">
        <f aca="false">SUM(I38:I42)</f>
        <v>0.220046762813314</v>
      </c>
      <c r="J43" s="102" t="n">
        <f aca="false">SUM(J38:J42)</f>
        <v>0.0220396470086862</v>
      </c>
    </row>
    <row r="44" customFormat="false" ht="13.2" hidden="false" customHeight="false" outlineLevel="0" collapsed="false">
      <c r="B44" s="0" t="s">
        <v>170</v>
      </c>
      <c r="C44" s="0" t="n">
        <f aca="false">RANK(C43,$C43:$J43,0)</f>
        <v>8</v>
      </c>
      <c r="D44" s="0" t="n">
        <f aca="false">RANK(D43,$C43:$J43,0)</f>
        <v>1</v>
      </c>
      <c r="E44" s="0" t="n">
        <f aca="false">RANK(E43,$C43:$J43,0)</f>
        <v>3</v>
      </c>
      <c r="F44" s="0" t="n">
        <f aca="false">RANK(F43,$C43:$J43,0)</f>
        <v>2</v>
      </c>
      <c r="G44" s="0" t="n">
        <f aca="false">RANK(G43,$C43:$J43,0)</f>
        <v>4</v>
      </c>
      <c r="H44" s="0" t="n">
        <f aca="false">RANK(H43,$C43:$J43,0)</f>
        <v>6</v>
      </c>
      <c r="I44" s="0" t="n">
        <f aca="false">RANK(I43,$C43:$J43,0)</f>
        <v>5</v>
      </c>
      <c r="J44" s="0" t="n">
        <f aca="false">RANK(J43,$C43:$J43,0)</f>
        <v>7</v>
      </c>
    </row>
    <row r="46" customFormat="false" ht="13.2" hidden="false" customHeight="false" outlineLevel="0" collapsed="false">
      <c r="B46" s="77" t="s">
        <v>172</v>
      </c>
    </row>
    <row r="47" customFormat="false" ht="13.2" hidden="false" customHeight="false" outlineLevel="0" collapsed="false">
      <c r="B47" s="0" t="str">
        <f aca="false">B28</f>
        <v>Nevážené výsledky dílčí funkce utility</v>
      </c>
      <c r="C47" s="0" t="str">
        <f aca="false">C28</f>
        <v>Stávající stav</v>
      </c>
      <c r="D47" s="0" t="str">
        <f aca="false">D28</f>
        <v>Varianta 1</v>
      </c>
      <c r="E47" s="0" t="str">
        <f aca="false">E28</f>
        <v>Varianta 2</v>
      </c>
      <c r="F47" s="0" t="str">
        <f aca="false">F28</f>
        <v>Varianta 3</v>
      </c>
      <c r="G47" s="0" t="str">
        <f aca="false">G28</f>
        <v>Varianta 4</v>
      </c>
      <c r="H47" s="0" t="str">
        <f aca="false">H28</f>
        <v>Varianta 5</v>
      </c>
      <c r="I47" s="0" t="str">
        <f aca="false">I28</f>
        <v>Varianta 6</v>
      </c>
      <c r="J47" s="0" t="str">
        <f aca="false">J28</f>
        <v>Varianta 7</v>
      </c>
    </row>
    <row r="48" customFormat="false" ht="13.2" hidden="false" customHeight="false" outlineLevel="0" collapsed="false">
      <c r="A48" s="0" t="n">
        <f aca="false">A29</f>
        <v>1</v>
      </c>
      <c r="B48" s="0" t="str">
        <f aca="false">B29</f>
        <v>měrné snížení spotřeby primárních energetických zdrojů</v>
      </c>
      <c r="C48" s="101" t="e">
        <f aca="false">IF($K2="max.",C2/$M2,$M2/C2)</f>
        <v>#DIV/0!</v>
      </c>
      <c r="D48" s="101" t="e">
        <f aca="false">IF($K2="max.",D2/$M2,$M2/D2)</f>
        <v>#DIV/0!</v>
      </c>
      <c r="E48" s="101" t="e">
        <f aca="false">IF($K2="max.",E2/$M2,$M2/E2)</f>
        <v>#DIV/0!</v>
      </c>
      <c r="F48" s="101" t="e">
        <f aca="false">IF($K2="max.",F2/$M2,$M2/F2)</f>
        <v>#DIV/0!</v>
      </c>
      <c r="G48" s="101" t="e">
        <f aca="false">IF($K2="max.",G2/$M2,$M2/G2)</f>
        <v>#DIV/0!</v>
      </c>
      <c r="H48" s="101" t="e">
        <f aca="false">IF($K2="max.",H2/$M2,$M2/H2)</f>
        <v>#DIV/0!</v>
      </c>
      <c r="I48" s="101" t="e">
        <f aca="false">IF($K2="max.",I2/$M2,$M2/I2)</f>
        <v>#DIV/0!</v>
      </c>
      <c r="J48" s="101" t="e">
        <f aca="false">IF($K2="max.",J2/$M2,$M2/J2)</f>
        <v>#DIV/0!</v>
      </c>
    </row>
    <row r="49" customFormat="false" ht="13.2" hidden="false" customHeight="false" outlineLevel="0" collapsed="false">
      <c r="A49" s="0" t="n">
        <f aca="false">A30</f>
        <v>2</v>
      </c>
      <c r="B49" s="0" t="str">
        <f aca="false">B30</f>
        <v>měrný ekonomický efekt</v>
      </c>
      <c r="C49" s="101" t="n">
        <f aca="false">IF($K3="max.",C3/$M3,$M3/C3)</f>
        <v>-0</v>
      </c>
      <c r="D49" s="101" t="n">
        <f aca="false">IF($K3="max.",D3/$M3,$M3/D3)</f>
        <v>-13.1960106471486</v>
      </c>
      <c r="E49" s="101" t="n">
        <f aca="false">IF($K3="max.",E3/$M3,$M3/E3)</f>
        <v>-4.95397644120227</v>
      </c>
      <c r="F49" s="101" t="n">
        <f aca="false">IF($K3="max.",F3/$M3,$M3/F3)</f>
        <v>-12.3024054240663</v>
      </c>
      <c r="G49" s="101" t="n">
        <f aca="false">IF($K3="max.",G3/$M3,$M3/G3)</f>
        <v>-2.50936128418358</v>
      </c>
      <c r="H49" s="101" t="n">
        <f aca="false">IF($K3="max.",H3/$M3,$M3/H3)</f>
        <v>-1.16999824535132</v>
      </c>
      <c r="I49" s="101" t="n">
        <f aca="false">IF($K3="max.",I3/$M3,$M3/I3)</f>
        <v>-2.8065462052117</v>
      </c>
      <c r="J49" s="101" t="n">
        <f aca="false">IF($K3="max.",J3/$M3,$M3/J3)</f>
        <v>1</v>
      </c>
    </row>
    <row r="50" customFormat="false" ht="13.2" hidden="false" customHeight="false" outlineLevel="0" collapsed="false">
      <c r="A50" s="0" t="n">
        <f aca="false">A31</f>
        <v>3</v>
      </c>
      <c r="B50" s="0" t="str">
        <f aca="false">B31</f>
        <v>míra vyhovění zákonným normám</v>
      </c>
      <c r="C50" s="101"/>
      <c r="D50" s="101"/>
      <c r="E50" s="101"/>
      <c r="F50" s="101"/>
      <c r="G50" s="101"/>
      <c r="H50" s="101"/>
      <c r="I50" s="101"/>
      <c r="J50" s="101"/>
    </row>
    <row r="51" customFormat="false" ht="13.2" hidden="false" customHeight="false" outlineLevel="0" collapsed="false">
      <c r="A51" s="0" t="n">
        <f aca="false">A32</f>
        <v>4</v>
      </c>
      <c r="B51" s="0" t="str">
        <f aca="false">B32</f>
        <v>měrné snížení emisí „klasických“ škodlivin</v>
      </c>
      <c r="C51" s="101" t="e">
        <f aca="false">IF($K5="max.",C5/$M5,$M5/C5)</f>
        <v>#DIV/0!</v>
      </c>
      <c r="D51" s="101" t="e">
        <f aca="false">IF($K5="max.",D5/$M5,$M5/D5)</f>
        <v>#DIV/0!</v>
      </c>
      <c r="E51" s="101" t="e">
        <f aca="false">IF($K5="max.",E5/$M5,$M5/E5)</f>
        <v>#DIV/0!</v>
      </c>
      <c r="F51" s="101" t="e">
        <f aca="false">IF($K5="max.",F5/$M5,$M5/F5)</f>
        <v>#DIV/0!</v>
      </c>
      <c r="G51" s="101" t="e">
        <f aca="false">IF($K5="max.",G5/$M5,$M5/G5)</f>
        <v>#DIV/0!</v>
      </c>
      <c r="H51" s="101" t="e">
        <f aca="false">IF($K5="max.",H5/$M5,$M5/H5)</f>
        <v>#DIV/0!</v>
      </c>
      <c r="I51" s="101" t="e">
        <f aca="false">IF($K5="max.",I5/$M5,$M5/I5)</f>
        <v>#DIV/0!</v>
      </c>
      <c r="J51" s="101" t="e">
        <f aca="false">IF($K5="max.",J5/$M5,$M5/J5)</f>
        <v>#DIV/0!</v>
      </c>
    </row>
    <row r="52" customFormat="false" ht="13.2" hidden="false" customHeight="false" outlineLevel="0" collapsed="false">
      <c r="A52" s="0" t="n">
        <f aca="false">A33</f>
        <v>5</v>
      </c>
      <c r="B52" s="0" t="str">
        <f aca="false">B33</f>
        <v>měrné snížení emisí skleníkových plynů</v>
      </c>
      <c r="C52" s="101" t="e">
        <f aca="false">IF($K6="max.",C6/$M6,$M6/C6)</f>
        <v>#DIV/0!</v>
      </c>
      <c r="D52" s="101" t="e">
        <f aca="false">IF($K6="max.",D6/$M6,$M6/D6)</f>
        <v>#DIV/0!</v>
      </c>
      <c r="E52" s="101" t="e">
        <f aca="false">IF($K6="max.",E6/$M6,$M6/E6)</f>
        <v>#DIV/0!</v>
      </c>
      <c r="F52" s="101" t="e">
        <f aca="false">IF($K6="max.",F6/$M6,$M6/F6)</f>
        <v>#DIV/0!</v>
      </c>
      <c r="G52" s="101" t="e">
        <f aca="false">IF($K6="max.",G6/$M6,$M6/G6)</f>
        <v>#DIV/0!</v>
      </c>
      <c r="H52" s="101" t="e">
        <f aca="false">IF($K6="max.",H6/$M6,$M6/H6)</f>
        <v>#DIV/0!</v>
      </c>
      <c r="I52" s="101" t="e">
        <f aca="false">IF($K6="max.",I6/$M6,$M6/I6)</f>
        <v>#DIV/0!</v>
      </c>
      <c r="J52" s="101" t="e">
        <f aca="false">IF($K6="max.",J6/$M6,$M6/J6)</f>
        <v>#DIV/0!</v>
      </c>
    </row>
    <row r="53" customFormat="false" ht="13.2" hidden="false" customHeight="false" outlineLevel="0" collapsed="false">
      <c r="B53" s="0" t="str">
        <f aca="false">B34</f>
        <v>Celkové hodnocení</v>
      </c>
      <c r="C53" s="102" t="e">
        <f aca="false">SUM(C48:C52)</f>
        <v>#DIV/0!</v>
      </c>
      <c r="D53" s="102" t="e">
        <f aca="false">SUM(D48:D52)</f>
        <v>#DIV/0!</v>
      </c>
      <c r="E53" s="102" t="e">
        <f aca="false">SUM(E48:E52)</f>
        <v>#DIV/0!</v>
      </c>
      <c r="F53" s="102" t="e">
        <f aca="false">SUM(F48:F52)</f>
        <v>#DIV/0!</v>
      </c>
      <c r="G53" s="102" t="e">
        <f aca="false">SUM(G48:G52)</f>
        <v>#DIV/0!</v>
      </c>
      <c r="H53" s="102" t="e">
        <f aca="false">SUM(H48:H52)</f>
        <v>#DIV/0!</v>
      </c>
      <c r="I53" s="102" t="e">
        <f aca="false">SUM(I48:I52)</f>
        <v>#DIV/0!</v>
      </c>
      <c r="J53" s="102" t="e">
        <f aca="false">SUM(J48:J52)</f>
        <v>#DIV/0!</v>
      </c>
    </row>
    <row r="54" customFormat="false" ht="13.2" hidden="false" customHeight="false" outlineLevel="0" collapsed="false">
      <c r="B54" s="0" t="str">
        <f aca="false">B35</f>
        <v>Pořadí nevážené</v>
      </c>
      <c r="C54" s="0" t="e">
        <f aca="false">RANK(C53,$C53:$J53,0)</f>
        <v>#DIV/0!</v>
      </c>
      <c r="D54" s="0" t="e">
        <f aca="false">RANK(D53,$C53:$J53,0)</f>
        <v>#DIV/0!</v>
      </c>
      <c r="E54" s="0" t="e">
        <f aca="false">RANK(E53,$C53:$J53,0)</f>
        <v>#DIV/0!</v>
      </c>
      <c r="F54" s="0" t="e">
        <f aca="false">RANK(F53,$C53:$J53,0)</f>
        <v>#DIV/0!</v>
      </c>
      <c r="G54" s="0" t="e">
        <f aca="false">RANK(G53,$C53:$J53,0)</f>
        <v>#DIV/0!</v>
      </c>
      <c r="H54" s="0" t="e">
        <f aca="false">RANK(H53,$C53:$J53,0)</f>
        <v>#DIV/0!</v>
      </c>
      <c r="I54" s="0" t="e">
        <f aca="false">RANK(I53,$C53:$J53,0)</f>
        <v>#DIV/0!</v>
      </c>
      <c r="J54" s="0" t="e">
        <f aca="false">RANK(J53,$C53:$J53,0)</f>
        <v>#DIV/0!</v>
      </c>
    </row>
    <row r="56" customFormat="false" ht="13.2" hidden="false" customHeight="false" outlineLevel="0" collapsed="false">
      <c r="B56" s="0" t="s">
        <v>169</v>
      </c>
      <c r="C56" s="0" t="str">
        <f aca="false">C47</f>
        <v>Stávající stav</v>
      </c>
      <c r="D56" s="0" t="str">
        <f aca="false">D47</f>
        <v>Varianta 1</v>
      </c>
      <c r="E56" s="0" t="str">
        <f aca="false">E47</f>
        <v>Varianta 2</v>
      </c>
      <c r="F56" s="0" t="str">
        <f aca="false">F47</f>
        <v>Varianta 3</v>
      </c>
      <c r="G56" s="0" t="str">
        <f aca="false">G47</f>
        <v>Varianta 4</v>
      </c>
      <c r="H56" s="0" t="str">
        <f aca="false">H47</f>
        <v>Varianta 5</v>
      </c>
      <c r="I56" s="0" t="str">
        <f aca="false">I47</f>
        <v>Varianta 6</v>
      </c>
      <c r="J56" s="0" t="str">
        <f aca="false">J47</f>
        <v>Varianta 7</v>
      </c>
    </row>
    <row r="57" customFormat="false" ht="13.2" hidden="false" customHeight="false" outlineLevel="0" collapsed="false">
      <c r="A57" s="0" t="n">
        <f aca="false">A48</f>
        <v>1</v>
      </c>
      <c r="B57" s="0" t="str">
        <f aca="false">B48</f>
        <v>měrné snížení spotřeby primárních energetických zdrojů</v>
      </c>
      <c r="C57" s="101" t="e">
        <f aca="false">C48*$L$2</f>
        <v>#DIV/0!</v>
      </c>
      <c r="D57" s="101" t="e">
        <f aca="false">D48*$L$2</f>
        <v>#DIV/0!</v>
      </c>
      <c r="E57" s="101" t="e">
        <f aca="false">E48*$L$2</f>
        <v>#DIV/0!</v>
      </c>
      <c r="F57" s="101" t="e">
        <f aca="false">F48*$L$2</f>
        <v>#DIV/0!</v>
      </c>
      <c r="G57" s="101" t="e">
        <f aca="false">G48*$L$2</f>
        <v>#DIV/0!</v>
      </c>
      <c r="H57" s="101" t="e">
        <f aca="false">H48*$L$2</f>
        <v>#DIV/0!</v>
      </c>
      <c r="I57" s="101" t="e">
        <f aca="false">I48*$L$2</f>
        <v>#DIV/0!</v>
      </c>
      <c r="J57" s="101" t="e">
        <f aca="false">J48*$L$2</f>
        <v>#DIV/0!</v>
      </c>
    </row>
    <row r="58" customFormat="false" ht="13.2" hidden="false" customHeight="false" outlineLevel="0" collapsed="false">
      <c r="A58" s="0" t="n">
        <f aca="false">A49</f>
        <v>2</v>
      </c>
      <c r="B58" s="0" t="str">
        <f aca="false">B49</f>
        <v>měrný ekonomický efekt</v>
      </c>
      <c r="C58" s="101" t="n">
        <f aca="false">C49*$L$3</f>
        <v>-0</v>
      </c>
      <c r="D58" s="101" t="n">
        <f aca="false">D49*$L$3</f>
        <v>-6.07016489768834</v>
      </c>
      <c r="E58" s="101" t="n">
        <f aca="false">E49*$L$3</f>
        <v>-2.27882916295304</v>
      </c>
      <c r="F58" s="101" t="n">
        <f aca="false">F49*$L$3</f>
        <v>-5.65910649507051</v>
      </c>
      <c r="G58" s="101" t="n">
        <f aca="false">G49*$L$3</f>
        <v>-1.15430619072445</v>
      </c>
      <c r="H58" s="101" t="n">
        <f aca="false">H49*$L$3</f>
        <v>-0.538199192861606</v>
      </c>
      <c r="I58" s="101" t="n">
        <f aca="false">I49*$L$3</f>
        <v>-1.29101125439738</v>
      </c>
      <c r="J58" s="101" t="n">
        <f aca="false">J49*$L$3</f>
        <v>0.46</v>
      </c>
    </row>
    <row r="59" customFormat="false" ht="13.2" hidden="false" customHeight="false" outlineLevel="0" collapsed="false">
      <c r="A59" s="0" t="n">
        <f aca="false">A50</f>
        <v>3</v>
      </c>
      <c r="B59" s="0" t="str">
        <f aca="false">B50</f>
        <v>míra vyhovění zákonným normám</v>
      </c>
      <c r="C59" s="101" t="n">
        <f aca="false">C50*$L$4</f>
        <v>0</v>
      </c>
      <c r="D59" s="101" t="n">
        <f aca="false">D50*$L$4</f>
        <v>0</v>
      </c>
      <c r="E59" s="101" t="n">
        <f aca="false">E50*$L$4</f>
        <v>0</v>
      </c>
      <c r="F59" s="101" t="n">
        <f aca="false">F50*$L$4</f>
        <v>0</v>
      </c>
      <c r="G59" s="101" t="n">
        <f aca="false">G50*$L$4</f>
        <v>0</v>
      </c>
      <c r="H59" s="101" t="n">
        <f aca="false">H50*$L$4</f>
        <v>0</v>
      </c>
      <c r="I59" s="101" t="n">
        <f aca="false">I50*$L$4</f>
        <v>0</v>
      </c>
      <c r="J59" s="101" t="n">
        <f aca="false">J50*$L$4</f>
        <v>0</v>
      </c>
    </row>
    <row r="60" customFormat="false" ht="13.2" hidden="false" customHeight="false" outlineLevel="0" collapsed="false">
      <c r="A60" s="0" t="n">
        <f aca="false">A51</f>
        <v>4</v>
      </c>
      <c r="B60" s="0" t="str">
        <f aca="false">B51</f>
        <v>měrné snížení emisí „klasických“ škodlivin</v>
      </c>
      <c r="C60" s="101" t="e">
        <f aca="false">C51*$L$5</f>
        <v>#DIV/0!</v>
      </c>
      <c r="D60" s="101" t="e">
        <f aca="false">D51*$L$5</f>
        <v>#DIV/0!</v>
      </c>
      <c r="E60" s="101" t="e">
        <f aca="false">E51*$L$5</f>
        <v>#DIV/0!</v>
      </c>
      <c r="F60" s="101" t="e">
        <f aca="false">F51*$L$5</f>
        <v>#DIV/0!</v>
      </c>
      <c r="G60" s="101" t="e">
        <f aca="false">G51*$L$5</f>
        <v>#DIV/0!</v>
      </c>
      <c r="H60" s="101" t="e">
        <f aca="false">H51*$L$5</f>
        <v>#DIV/0!</v>
      </c>
      <c r="I60" s="101" t="e">
        <f aca="false">I51*$L$5</f>
        <v>#DIV/0!</v>
      </c>
      <c r="J60" s="101" t="e">
        <f aca="false">J51*$L$5</f>
        <v>#DIV/0!</v>
      </c>
    </row>
    <row r="61" customFormat="false" ht="13.2" hidden="false" customHeight="false" outlineLevel="0" collapsed="false">
      <c r="A61" s="0" t="n">
        <f aca="false">A52</f>
        <v>5</v>
      </c>
      <c r="B61" s="0" t="str">
        <f aca="false">B52</f>
        <v>měrné snížení emisí skleníkových plynů</v>
      </c>
      <c r="C61" s="101" t="e">
        <f aca="false">C52*$L$6</f>
        <v>#DIV/0!</v>
      </c>
      <c r="D61" s="101" t="e">
        <f aca="false">D52*$L$6</f>
        <v>#DIV/0!</v>
      </c>
      <c r="E61" s="101" t="e">
        <f aca="false">E52*$L$6</f>
        <v>#DIV/0!</v>
      </c>
      <c r="F61" s="101" t="e">
        <f aca="false">F52*$L$6</f>
        <v>#DIV/0!</v>
      </c>
      <c r="G61" s="101" t="e">
        <f aca="false">G52*$L$6</f>
        <v>#DIV/0!</v>
      </c>
      <c r="H61" s="101" t="e">
        <f aca="false">H52*$L$6</f>
        <v>#DIV/0!</v>
      </c>
      <c r="I61" s="101" t="e">
        <f aca="false">I52*$L$6</f>
        <v>#DIV/0!</v>
      </c>
      <c r="J61" s="101" t="e">
        <f aca="false">J52*$L$6</f>
        <v>#DIV/0!</v>
      </c>
    </row>
    <row r="62" customFormat="false" ht="13.2" hidden="false" customHeight="false" outlineLevel="0" collapsed="false">
      <c r="B62" s="0" t="s">
        <v>167</v>
      </c>
      <c r="C62" s="102" t="e">
        <f aca="false">SUM(C57:C61)</f>
        <v>#DIV/0!</v>
      </c>
      <c r="D62" s="102" t="e">
        <f aca="false">SUM(D57:D61)</f>
        <v>#DIV/0!</v>
      </c>
      <c r="E62" s="102" t="e">
        <f aca="false">SUM(E57:E61)</f>
        <v>#DIV/0!</v>
      </c>
      <c r="F62" s="102" t="e">
        <f aca="false">SUM(F57:F61)</f>
        <v>#DIV/0!</v>
      </c>
      <c r="G62" s="102" t="e">
        <f aca="false">SUM(G57:G61)</f>
        <v>#DIV/0!</v>
      </c>
      <c r="H62" s="102" t="e">
        <f aca="false">SUM(H57:H61)</f>
        <v>#DIV/0!</v>
      </c>
      <c r="I62" s="102" t="e">
        <f aca="false">SUM(I57:I61)</f>
        <v>#DIV/0!</v>
      </c>
      <c r="J62" s="102" t="e">
        <f aca="false">SUM(J57:J61)</f>
        <v>#DIV/0!</v>
      </c>
    </row>
    <row r="63" customFormat="false" ht="13.2" hidden="false" customHeight="false" outlineLevel="0" collapsed="false">
      <c r="B63" s="0" t="s">
        <v>170</v>
      </c>
      <c r="C63" s="0" t="e">
        <f aca="false">RANK(C62,$C62:$J62,0)</f>
        <v>#DIV/0!</v>
      </c>
      <c r="D63" s="0" t="e">
        <f aca="false">RANK(D62,$C62:$J62,0)</f>
        <v>#DIV/0!</v>
      </c>
      <c r="E63" s="0" t="e">
        <f aca="false">RANK(E62,$C62:$J62,0)</f>
        <v>#DIV/0!</v>
      </c>
      <c r="F63" s="0" t="e">
        <f aca="false">RANK(F62,$C62:$J62,0)</f>
        <v>#DIV/0!</v>
      </c>
      <c r="G63" s="0" t="e">
        <f aca="false">RANK(G62,$C62:$J62,0)</f>
        <v>#DIV/0!</v>
      </c>
      <c r="H63" s="0" t="e">
        <f aca="false">RANK(H62,$C62:$J62,0)</f>
        <v>#DIV/0!</v>
      </c>
      <c r="I63" s="0" t="e">
        <f aca="false">RANK(I62,$C62:$J62,0)</f>
        <v>#DIV/0!</v>
      </c>
      <c r="J63" s="0" t="e">
        <f aca="false">RANK(J62,$C62:$J62,0)</f>
        <v>#DIV/0!</v>
      </c>
    </row>
    <row r="65" customFormat="false" ht="13.2" hidden="false" customHeight="false" outlineLevel="0" collapsed="false">
      <c r="B65" s="77" t="s">
        <v>173</v>
      </c>
    </row>
    <row r="66" customFormat="false" ht="13.2" hidden="false" customHeight="false" outlineLevel="0" collapsed="false">
      <c r="B66" s="0" t="str">
        <f aca="false">B9</f>
        <v>Nevážené výsledky dílčí funkce utility</v>
      </c>
      <c r="C66" s="0" t="str">
        <f aca="false">C9</f>
        <v>Stávající stav</v>
      </c>
      <c r="D66" s="0" t="str">
        <f aca="false">D9</f>
        <v>Varianta 1</v>
      </c>
      <c r="E66" s="0" t="str">
        <f aca="false">E9</f>
        <v>Varianta 2</v>
      </c>
      <c r="F66" s="0" t="str">
        <f aca="false">F9</f>
        <v>Varianta 3</v>
      </c>
      <c r="G66" s="0" t="str">
        <f aca="false">G9</f>
        <v>Varianta 4</v>
      </c>
      <c r="H66" s="0" t="str">
        <f aca="false">H9</f>
        <v>Varianta 5</v>
      </c>
      <c r="I66" s="0" t="str">
        <f aca="false">I9</f>
        <v>Varianta 6</v>
      </c>
      <c r="J66" s="0" t="str">
        <f aca="false">J9</f>
        <v>Varianta 7</v>
      </c>
    </row>
    <row r="67" customFormat="false" ht="13.2" hidden="false" customHeight="false" outlineLevel="0" collapsed="false">
      <c r="A67" s="0" t="n">
        <f aca="false">A10</f>
        <v>1</v>
      </c>
      <c r="B67" s="0" t="str">
        <f aca="false">B10</f>
        <v>měrné snížení spotřeby primárních energetických zdrojů</v>
      </c>
      <c r="C67" s="103" t="n">
        <f aca="false">8+1-RANK(C2,$C2:$J2,0)</f>
        <v>1</v>
      </c>
      <c r="D67" s="103" t="n">
        <f aca="false">8+1-RANK(D2,$C2:$J2,0)</f>
        <v>8</v>
      </c>
      <c r="E67" s="103" t="n">
        <f aca="false">8+1-RANK(E2,$C2:$J2,0)</f>
        <v>6</v>
      </c>
      <c r="F67" s="103" t="n">
        <f aca="false">8+1-RANK(F2,$C2:$J2,0)</f>
        <v>7</v>
      </c>
      <c r="G67" s="103" t="n">
        <f aca="false">8+1-RANK(G2,$C2:$J2,0)</f>
        <v>5</v>
      </c>
      <c r="H67" s="103" t="n">
        <f aca="false">8+1-RANK(H2,$C2:$J2,0)</f>
        <v>4</v>
      </c>
      <c r="I67" s="103" t="n">
        <f aca="false">8+1-RANK(I2,$C2:$J2,0)</f>
        <v>3</v>
      </c>
      <c r="J67" s="103" t="n">
        <f aca="false">8+1-RANK(J2,$C2:$J2,0)</f>
        <v>2</v>
      </c>
    </row>
    <row r="68" customFormat="false" ht="13.2" hidden="false" customHeight="false" outlineLevel="0" collapsed="false">
      <c r="A68" s="0" t="n">
        <f aca="false">A11</f>
        <v>2</v>
      </c>
      <c r="B68" s="0" t="str">
        <f aca="false">B11</f>
        <v>měrný ekonomický efekt</v>
      </c>
      <c r="C68" s="103" t="n">
        <f aca="false">8+1-RANK(C3,$C3:$J3,0)</f>
        <v>2</v>
      </c>
      <c r="D68" s="103" t="n">
        <f aca="false">8+1-RANK(D3,$C3:$J3,0)</f>
        <v>8</v>
      </c>
      <c r="E68" s="103" t="n">
        <f aca="false">8+1-RANK(E3,$C3:$J3,0)</f>
        <v>6</v>
      </c>
      <c r="F68" s="103" t="n">
        <f aca="false">8+1-RANK(F3,$C3:$J3,0)</f>
        <v>7</v>
      </c>
      <c r="G68" s="103" t="n">
        <f aca="false">8+1-RANK(G3,$C3:$J3,0)</f>
        <v>4</v>
      </c>
      <c r="H68" s="103" t="n">
        <f aca="false">8+1-RANK(H3,$C3:$J3,0)</f>
        <v>3</v>
      </c>
      <c r="I68" s="103" t="n">
        <f aca="false">8+1-RANK(I3,$C3:$J3,0)</f>
        <v>5</v>
      </c>
      <c r="J68" s="103" t="n">
        <f aca="false">8+1-RANK(J3,$C3:$J3,0)</f>
        <v>1</v>
      </c>
    </row>
    <row r="69" customFormat="false" ht="13.2" hidden="false" customHeight="false" outlineLevel="0" collapsed="false">
      <c r="A69" s="0" t="n">
        <f aca="false">A12</f>
        <v>3</v>
      </c>
      <c r="B69" s="0" t="str">
        <f aca="false">B12</f>
        <v>míra vyhovění zákonným normám</v>
      </c>
      <c r="C69" s="103"/>
      <c r="D69" s="103"/>
      <c r="E69" s="103"/>
      <c r="F69" s="103"/>
      <c r="G69" s="103"/>
      <c r="H69" s="103"/>
      <c r="I69" s="103"/>
      <c r="J69" s="103"/>
    </row>
    <row r="70" customFormat="false" ht="13.2" hidden="false" customHeight="false" outlineLevel="0" collapsed="false">
      <c r="A70" s="0" t="n">
        <f aca="false">A13</f>
        <v>4</v>
      </c>
      <c r="B70" s="0" t="str">
        <f aca="false">B13</f>
        <v>měrné snížení emisí „klasických“ škodlivin</v>
      </c>
      <c r="C70" s="103" t="n">
        <f aca="false">8+1-RANK(C5,$C5:$J5,0)</f>
        <v>1</v>
      </c>
      <c r="D70" s="103" t="n">
        <f aca="false">8+1-RANK(D5,$C5:$J5,0)</f>
        <v>8</v>
      </c>
      <c r="E70" s="103" t="n">
        <f aca="false">8+1-RANK(E5,$C5:$J5,0)</f>
        <v>6</v>
      </c>
      <c r="F70" s="103" t="n">
        <f aca="false">8+1-RANK(F5,$C5:$J5,0)</f>
        <v>7</v>
      </c>
      <c r="G70" s="103" t="n">
        <f aca="false">8+1-RANK(G5,$C5:$J5,0)</f>
        <v>5</v>
      </c>
      <c r="H70" s="103" t="n">
        <f aca="false">8+1-RANK(H5,$C5:$J5,0)</f>
        <v>4</v>
      </c>
      <c r="I70" s="103" t="n">
        <f aca="false">8+1-RANK(I5,$C5:$J5,0)</f>
        <v>3</v>
      </c>
      <c r="J70" s="103" t="n">
        <f aca="false">8+1-RANK(J5,$C5:$J5,0)</f>
        <v>2</v>
      </c>
    </row>
    <row r="71" customFormat="false" ht="13.2" hidden="false" customHeight="false" outlineLevel="0" collapsed="false">
      <c r="A71" s="0" t="n">
        <f aca="false">A14</f>
        <v>5</v>
      </c>
      <c r="B71" s="0" t="str">
        <f aca="false">B14</f>
        <v>měrné snížení emisí skleníkových plynů</v>
      </c>
      <c r="C71" s="103" t="n">
        <f aca="false">8+1-RANK(C6,$C6:$J6,0)</f>
        <v>1</v>
      </c>
      <c r="D71" s="103" t="n">
        <f aca="false">8+1-RANK(D6,$C6:$J6,0)</f>
        <v>8</v>
      </c>
      <c r="E71" s="103" t="n">
        <f aca="false">8+1-RANK(E6,$C6:$J6,0)</f>
        <v>7</v>
      </c>
      <c r="F71" s="103" t="n">
        <f aca="false">8+1-RANK(F6,$C6:$J6,0)</f>
        <v>6</v>
      </c>
      <c r="G71" s="103" t="n">
        <f aca="false">8+1-RANK(G6,$C6:$J6,0)</f>
        <v>5</v>
      </c>
      <c r="H71" s="103" t="n">
        <f aca="false">8+1-RANK(H6,$C6:$J6,0)</f>
        <v>4</v>
      </c>
      <c r="I71" s="103" t="n">
        <f aca="false">8+1-RANK(I6,$C6:$J6,0)</f>
        <v>3</v>
      </c>
      <c r="J71" s="103" t="n">
        <f aca="false">8+1-RANK(J6,$C6:$J6,0)</f>
        <v>2</v>
      </c>
    </row>
    <row r="72" customFormat="false" ht="13.2" hidden="false" customHeight="false" outlineLevel="0" collapsed="false">
      <c r="B72" s="0" t="str">
        <f aca="false">B15</f>
        <v>Celkové hodnocení</v>
      </c>
      <c r="C72" s="102" t="n">
        <f aca="false">SUM(C67:C71)</f>
        <v>5</v>
      </c>
      <c r="D72" s="102" t="n">
        <f aca="false">SUM(D67:D71)</f>
        <v>32</v>
      </c>
      <c r="E72" s="102" t="n">
        <f aca="false">SUM(E67:E71)</f>
        <v>25</v>
      </c>
      <c r="F72" s="102" t="n">
        <f aca="false">SUM(F67:F71)</f>
        <v>27</v>
      </c>
      <c r="G72" s="102" t="n">
        <f aca="false">SUM(G67:G71)</f>
        <v>19</v>
      </c>
      <c r="H72" s="102" t="n">
        <f aca="false">SUM(H67:H71)</f>
        <v>15</v>
      </c>
      <c r="I72" s="102" t="n">
        <f aca="false">SUM(I67:I71)</f>
        <v>14</v>
      </c>
      <c r="J72" s="102" t="n">
        <f aca="false">SUM(J67:J71)</f>
        <v>7</v>
      </c>
    </row>
    <row r="73" customFormat="false" ht="13.2" hidden="false" customHeight="false" outlineLevel="0" collapsed="false">
      <c r="B73" s="0" t="str">
        <f aca="false">B16</f>
        <v>Pořadí nevážené</v>
      </c>
      <c r="C73" s="0" t="n">
        <f aca="false">RANK(C72,$C72:$J72,0)</f>
        <v>8</v>
      </c>
      <c r="D73" s="0" t="n">
        <f aca="false">RANK(D72,$C72:$J72,0)</f>
        <v>1</v>
      </c>
      <c r="E73" s="0" t="n">
        <f aca="false">RANK(E72,$C72:$J72,0)</f>
        <v>3</v>
      </c>
      <c r="F73" s="0" t="n">
        <f aca="false">RANK(F72,$C72:$J72,0)</f>
        <v>2</v>
      </c>
      <c r="G73" s="0" t="n">
        <f aca="false">RANK(G72,$C72:$J72,0)</f>
        <v>4</v>
      </c>
      <c r="H73" s="0" t="n">
        <f aca="false">RANK(H72,$C72:$J72,0)</f>
        <v>5</v>
      </c>
      <c r="I73" s="0" t="n">
        <f aca="false">RANK(I72,$C72:$J72,0)</f>
        <v>6</v>
      </c>
      <c r="J73" s="0" t="n">
        <f aca="false">RANK(J72,$C72:$J72,0)</f>
        <v>7</v>
      </c>
    </row>
    <row r="75" customFormat="false" ht="13.2" hidden="false" customHeight="false" outlineLevel="0" collapsed="false">
      <c r="B75" s="0" t="str">
        <f aca="false">B18</f>
        <v>Vážené výsledky dílčí funkce utility</v>
      </c>
      <c r="C75" s="0" t="str">
        <f aca="false">C18</f>
        <v>Stávající stav</v>
      </c>
      <c r="D75" s="0" t="str">
        <f aca="false">D18</f>
        <v>Varianta 1</v>
      </c>
      <c r="E75" s="0" t="str">
        <f aca="false">E18</f>
        <v>Varianta 2</v>
      </c>
      <c r="F75" s="0" t="str">
        <f aca="false">F18</f>
        <v>Varianta 3</v>
      </c>
      <c r="G75" s="0" t="str">
        <f aca="false">G18</f>
        <v>Varianta 4</v>
      </c>
      <c r="H75" s="0" t="str">
        <f aca="false">H18</f>
        <v>Varianta 5</v>
      </c>
      <c r="I75" s="0" t="str">
        <f aca="false">I18</f>
        <v>Varianta 6</v>
      </c>
      <c r="J75" s="0" t="str">
        <f aca="false">J18</f>
        <v>Varianta 7</v>
      </c>
    </row>
    <row r="76" customFormat="false" ht="13.2" hidden="false" customHeight="false" outlineLevel="0" collapsed="false">
      <c r="A76" s="0" t="n">
        <f aca="false">A19</f>
        <v>1</v>
      </c>
      <c r="B76" s="0" t="str">
        <f aca="false">B19</f>
        <v>měrné snížení spotřeby primárních energetických zdrojů</v>
      </c>
      <c r="C76" s="101" t="n">
        <f aca="false">C67*$L$2</f>
        <v>0.18</v>
      </c>
      <c r="D76" s="101" t="n">
        <f aca="false">D67*$L$2</f>
        <v>1.44</v>
      </c>
      <c r="E76" s="101" t="n">
        <f aca="false">E67*$L$2</f>
        <v>1.08</v>
      </c>
      <c r="F76" s="101" t="n">
        <f aca="false">F67*$L$2</f>
        <v>1.26</v>
      </c>
      <c r="G76" s="101" t="n">
        <f aca="false">G67*$L$2</f>
        <v>0.9</v>
      </c>
      <c r="H76" s="101" t="n">
        <f aca="false">H67*$L$2</f>
        <v>0.72</v>
      </c>
      <c r="I76" s="101" t="n">
        <f aca="false">I67*$L$2</f>
        <v>0.54</v>
      </c>
      <c r="J76" s="101" t="n">
        <f aca="false">J67*$L$2</f>
        <v>0.36</v>
      </c>
    </row>
    <row r="77" customFormat="false" ht="13.2" hidden="false" customHeight="false" outlineLevel="0" collapsed="false">
      <c r="A77" s="0" t="n">
        <f aca="false">A20</f>
        <v>2</v>
      </c>
      <c r="B77" s="0" t="str">
        <f aca="false">B20</f>
        <v>měrný ekonomický efekt</v>
      </c>
      <c r="C77" s="101" t="n">
        <f aca="false">C68*$L$3</f>
        <v>0.92</v>
      </c>
      <c r="D77" s="101" t="n">
        <f aca="false">D68*$L$3</f>
        <v>3.68</v>
      </c>
      <c r="E77" s="101" t="n">
        <f aca="false">E68*$L$3</f>
        <v>2.76</v>
      </c>
      <c r="F77" s="101" t="n">
        <f aca="false">F68*$L$3</f>
        <v>3.22</v>
      </c>
      <c r="G77" s="101" t="n">
        <f aca="false">G68*$L$3</f>
        <v>1.84</v>
      </c>
      <c r="H77" s="101" t="n">
        <f aca="false">H68*$L$3</f>
        <v>1.38</v>
      </c>
      <c r="I77" s="101" t="n">
        <f aca="false">I68*$L$3</f>
        <v>2.3</v>
      </c>
      <c r="J77" s="101" t="n">
        <f aca="false">J68*$L$3</f>
        <v>0.46</v>
      </c>
    </row>
    <row r="78" customFormat="false" ht="13.2" hidden="false" customHeight="false" outlineLevel="0" collapsed="false">
      <c r="A78" s="0" t="n">
        <f aca="false">A21</f>
        <v>3</v>
      </c>
      <c r="B78" s="0" t="str">
        <f aca="false">B21</f>
        <v>míra vyhovění zákonným normám</v>
      </c>
      <c r="C78" s="101" t="n">
        <f aca="false">C69*$L$4</f>
        <v>0</v>
      </c>
      <c r="D78" s="101" t="n">
        <f aca="false">D69*$L$4</f>
        <v>0</v>
      </c>
      <c r="E78" s="101" t="n">
        <f aca="false">E69*$L$4</f>
        <v>0</v>
      </c>
      <c r="F78" s="101" t="n">
        <f aca="false">F69*$L$4</f>
        <v>0</v>
      </c>
      <c r="G78" s="101" t="n">
        <f aca="false">G69*$L$4</f>
        <v>0</v>
      </c>
      <c r="H78" s="101" t="n">
        <f aca="false">H69*$L$4</f>
        <v>0</v>
      </c>
      <c r="I78" s="101" t="n">
        <f aca="false">I69*$L$4</f>
        <v>0</v>
      </c>
      <c r="J78" s="101" t="n">
        <f aca="false">J69*$L$4</f>
        <v>0</v>
      </c>
    </row>
    <row r="79" customFormat="false" ht="13.2" hidden="false" customHeight="false" outlineLevel="0" collapsed="false">
      <c r="A79" s="0" t="n">
        <f aca="false">A22</f>
        <v>4</v>
      </c>
      <c r="B79" s="0" t="str">
        <f aca="false">B22</f>
        <v>měrné snížení emisí „klasických“ škodlivin</v>
      </c>
      <c r="C79" s="101" t="n">
        <f aca="false">C70*$L$5</f>
        <v>0.18</v>
      </c>
      <c r="D79" s="101" t="n">
        <f aca="false">D70*$L$5</f>
        <v>1.44</v>
      </c>
      <c r="E79" s="101" t="n">
        <f aca="false">E70*$L$5</f>
        <v>1.08</v>
      </c>
      <c r="F79" s="101" t="n">
        <f aca="false">F70*$L$5</f>
        <v>1.26</v>
      </c>
      <c r="G79" s="101" t="n">
        <f aca="false">G70*$L$5</f>
        <v>0.9</v>
      </c>
      <c r="H79" s="101" t="n">
        <f aca="false">H70*$L$5</f>
        <v>0.72</v>
      </c>
      <c r="I79" s="101" t="n">
        <f aca="false">I70*$L$5</f>
        <v>0.54</v>
      </c>
      <c r="J79" s="101" t="n">
        <f aca="false">J70*$L$5</f>
        <v>0.36</v>
      </c>
    </row>
    <row r="80" customFormat="false" ht="13.2" hidden="false" customHeight="false" outlineLevel="0" collapsed="false">
      <c r="A80" s="0" t="n">
        <f aca="false">A23</f>
        <v>5</v>
      </c>
      <c r="B80" s="0" t="str">
        <f aca="false">B23</f>
        <v>měrné snížení emisí skleníkových plynů</v>
      </c>
      <c r="C80" s="101" t="n">
        <f aca="false">C71*$L$6</f>
        <v>0.18</v>
      </c>
      <c r="D80" s="101" t="n">
        <f aca="false">D71*$L$6</f>
        <v>1.44</v>
      </c>
      <c r="E80" s="101" t="n">
        <f aca="false">E71*$L$6</f>
        <v>1.26</v>
      </c>
      <c r="F80" s="101" t="n">
        <f aca="false">F71*$L$6</f>
        <v>1.08</v>
      </c>
      <c r="G80" s="101" t="n">
        <f aca="false">G71*$L$6</f>
        <v>0.9</v>
      </c>
      <c r="H80" s="101" t="n">
        <f aca="false">H71*$L$6</f>
        <v>0.72</v>
      </c>
      <c r="I80" s="101" t="n">
        <f aca="false">I71*$L$6</f>
        <v>0.54</v>
      </c>
      <c r="J80" s="101" t="n">
        <f aca="false">J71*$L$6</f>
        <v>0.36</v>
      </c>
    </row>
    <row r="81" customFormat="false" ht="13.2" hidden="false" customHeight="false" outlineLevel="0" collapsed="false">
      <c r="B81" s="0" t="str">
        <f aca="false">B24</f>
        <v>Celkové hodnocení</v>
      </c>
      <c r="C81" s="102" t="n">
        <f aca="false">SUM(C76:C80)</f>
        <v>1.46</v>
      </c>
      <c r="D81" s="102" t="n">
        <f aca="false">SUM(D76:D80)</f>
        <v>8</v>
      </c>
      <c r="E81" s="102" t="n">
        <f aca="false">SUM(E76:E80)</f>
        <v>6.18</v>
      </c>
      <c r="F81" s="102" t="n">
        <f aca="false">SUM(F76:F80)</f>
        <v>6.82</v>
      </c>
      <c r="G81" s="102" t="n">
        <f aca="false">SUM(G76:G80)</f>
        <v>4.54</v>
      </c>
      <c r="H81" s="102" t="n">
        <f aca="false">SUM(H76:H80)</f>
        <v>3.54</v>
      </c>
      <c r="I81" s="102" t="n">
        <f aca="false">SUM(I76:I80)</f>
        <v>3.92</v>
      </c>
      <c r="J81" s="102" t="n">
        <f aca="false">SUM(J76:J80)</f>
        <v>1.54</v>
      </c>
    </row>
    <row r="82" customFormat="false" ht="13.2" hidden="false" customHeight="false" outlineLevel="0" collapsed="false">
      <c r="B82" s="0" t="str">
        <f aca="false">B25</f>
        <v>Pořadí vážené</v>
      </c>
      <c r="C82" s="0" t="n">
        <f aca="false">RANK(C81,$C81:$J81,0)</f>
        <v>8</v>
      </c>
      <c r="D82" s="0" t="n">
        <f aca="false">RANK(D81,$C81:$J81,0)</f>
        <v>1</v>
      </c>
      <c r="E82" s="0" t="n">
        <f aca="false">RANK(E81,$C81:$J81,0)</f>
        <v>3</v>
      </c>
      <c r="F82" s="0" t="n">
        <f aca="false">RANK(F81,$C81:$J81,0)</f>
        <v>2</v>
      </c>
      <c r="G82" s="0" t="n">
        <f aca="false">RANK(G81,$C81:$J81,0)</f>
        <v>4</v>
      </c>
      <c r="H82" s="0" t="n">
        <f aca="false">RANK(H81,$C81:$J81,0)</f>
        <v>6</v>
      </c>
      <c r="I82" s="0" t="n">
        <f aca="false">RANK(I81,$C81:$J81,0)</f>
        <v>5</v>
      </c>
      <c r="J82" s="0" t="n">
        <f aca="false">RANK(J81,$C81:$J81,0)</f>
        <v>7</v>
      </c>
    </row>
    <row r="84" customFormat="false" ht="13.2" hidden="false" customHeight="false" outlineLevel="0" collapsed="false">
      <c r="B84" s="77" t="s">
        <v>174</v>
      </c>
    </row>
    <row r="85" customFormat="false" ht="13.2" hidden="false" customHeight="false" outlineLevel="0" collapsed="false">
      <c r="B85" s="0" t="str">
        <f aca="false">B28</f>
        <v>Nevážené výsledky dílčí funkce utility</v>
      </c>
      <c r="C85" s="0" t="str">
        <f aca="false">C28</f>
        <v>Stávající stav</v>
      </c>
      <c r="D85" s="0" t="str">
        <f aca="false">D28</f>
        <v>Varianta 1</v>
      </c>
      <c r="E85" s="0" t="str">
        <f aca="false">E28</f>
        <v>Varianta 2</v>
      </c>
      <c r="F85" s="0" t="str">
        <f aca="false">F28</f>
        <v>Varianta 3</v>
      </c>
      <c r="G85" s="0" t="str">
        <f aca="false">G28</f>
        <v>Varianta 4</v>
      </c>
      <c r="H85" s="0" t="str">
        <f aca="false">H28</f>
        <v>Varianta 5</v>
      </c>
      <c r="I85" s="0" t="str">
        <f aca="false">I28</f>
        <v>Varianta 6</v>
      </c>
      <c r="J85" s="0" t="str">
        <f aca="false">J28</f>
        <v>Varianta 7</v>
      </c>
    </row>
    <row r="86" customFormat="false" ht="13.2" hidden="false" customHeight="false" outlineLevel="0" collapsed="false">
      <c r="A86" s="0" t="n">
        <f aca="false">A29</f>
        <v>1</v>
      </c>
      <c r="B86" s="0" t="str">
        <f aca="false">B29</f>
        <v>měrné snížení spotřeby primárních energetických zdrojů</v>
      </c>
      <c r="C86" s="104" t="n">
        <f aca="false">'Výpočet hodnot kritérií'!C76/'Výpočet hodnot kritérií'!$C69</f>
        <v>0</v>
      </c>
      <c r="D86" s="104" t="n">
        <f aca="false">'Výpočet hodnot kritérií'!D76/'Výpočet hodnot kritérií'!$C69</f>
        <v>1.01241755430441E-009</v>
      </c>
      <c r="E86" s="104" t="n">
        <f aca="false">'Výpočet hodnot kritérií'!E76/'Výpočet hodnot kritérií'!$C69</f>
        <v>5.45903584418036E-010</v>
      </c>
      <c r="F86" s="104" t="n">
        <f aca="false">'Výpočet hodnot kritérií'!F76/'Výpočet hodnot kritérií'!$C69</f>
        <v>5.61817788106637E-010</v>
      </c>
      <c r="G86" s="104" t="n">
        <f aca="false">'Výpočet hodnot kritérií'!G76/'Výpočet hodnot kritérií'!$C69</f>
        <v>3.53259841674639E-010</v>
      </c>
      <c r="H86" s="104" t="n">
        <f aca="false">'Výpočet hodnot kritérií'!H76/'Výpočet hodnot kritérií'!$C69</f>
        <v>2.88747617320775E-010</v>
      </c>
      <c r="I86" s="104" t="n">
        <f aca="false">'Výpočet hodnot kritérií'!I76/'Výpočet hodnot kritérií'!$C69</f>
        <v>2.42645872679631E-010</v>
      </c>
      <c r="J86" s="104" t="n">
        <f aca="false">'Výpočet hodnot kritérií'!J76/'Výpočet hodnot kritérií'!$C69</f>
        <v>1.15186285857678E-010</v>
      </c>
    </row>
    <row r="87" customFormat="false" ht="13.2" hidden="false" customHeight="false" outlineLevel="0" collapsed="false">
      <c r="A87" s="0" t="n">
        <f aca="false">A30</f>
        <v>2</v>
      </c>
      <c r="B87" s="0" t="str">
        <f aca="false">B30</f>
        <v>měrný ekonomický efekt</v>
      </c>
      <c r="C87" s="104" t="n">
        <f aca="false">'Výpočet hodnot kritérií'!C77/'Výpočet hodnot kritérií'!$C70</f>
        <v>0</v>
      </c>
      <c r="D87" s="104" t="n">
        <f aca="false">'Výpočet hodnot kritérií'!D77/'Výpočet hodnot kritérií'!$C70</f>
        <v>4.20113453762696E-008</v>
      </c>
      <c r="E87" s="104" t="n">
        <f aca="false">'Výpočet hodnot kritérií'!E77/'Výpočet hodnot kritérií'!$C70</f>
        <v>1.57716768212993E-008</v>
      </c>
      <c r="F87" s="104" t="n">
        <f aca="false">'Výpočet hodnot kritérií'!F77/'Výpočet hodnot kritérií'!$C70</f>
        <v>3.91664281766113E-008</v>
      </c>
      <c r="G87" s="104" t="n">
        <f aca="false">'Výpočet hodnot kritérií'!G77/'Výpočet hodnot kritérií'!$C70</f>
        <v>7.98890258598387E-009</v>
      </c>
      <c r="H87" s="104" t="n">
        <f aca="false">'Výpočet hodnot kritérií'!H77/'Výpočet hodnot kritérií'!$C70</f>
        <v>3.72485304001363E-009</v>
      </c>
      <c r="I87" s="104" t="n">
        <f aca="false">'Výpočet hodnot kritérií'!I77/'Výpočet hodnot kritérií'!$C70</f>
        <v>8.93503234381561E-009</v>
      </c>
      <c r="J87" s="104" t="n">
        <f aca="false">'Výpočet hodnot kritérií'!J77/'Výpočet hodnot kritérií'!$C70</f>
        <v>-3.18363985143855E-009</v>
      </c>
    </row>
    <row r="88" customFormat="false" ht="13.2" hidden="false" customHeight="false" outlineLevel="0" collapsed="false">
      <c r="A88" s="0" t="n">
        <f aca="false">A31</f>
        <v>3</v>
      </c>
      <c r="B88" s="0" t="str">
        <f aca="false">B31</f>
        <v>míra vyhovění zákonným normám</v>
      </c>
      <c r="C88" s="104"/>
      <c r="D88" s="104"/>
      <c r="E88" s="104"/>
      <c r="F88" s="104"/>
      <c r="G88" s="104"/>
      <c r="H88" s="104"/>
      <c r="I88" s="104"/>
      <c r="J88" s="104"/>
    </row>
    <row r="89" customFormat="false" ht="13.2" hidden="false" customHeight="false" outlineLevel="0" collapsed="false">
      <c r="A89" s="0" t="n">
        <f aca="false">A32</f>
        <v>4</v>
      </c>
      <c r="B89" s="0" t="str">
        <f aca="false">B32</f>
        <v>měrné snížení emisí „klasických“ škodlivin</v>
      </c>
      <c r="C89" s="104" t="n">
        <f aca="false">'Výpočet hodnot kritérií'!C79/'Výpočet hodnot kritérií'!$C72</f>
        <v>0</v>
      </c>
      <c r="D89" s="104" t="n">
        <f aca="false">'Výpočet hodnot kritérií'!D79/'Výpočet hodnot kritérií'!$C72</f>
        <v>1.10141015804764E-010</v>
      </c>
      <c r="E89" s="104" t="n">
        <f aca="false">'Výpočet hodnot kritérií'!E79/'Výpočet hodnot kritérií'!$C72</f>
        <v>5.70291081423373E-011</v>
      </c>
      <c r="F89" s="104" t="n">
        <f aca="false">'Výpočet hodnot kritérií'!F79/'Výpočet hodnot kritérií'!$C72</f>
        <v>5.96234191096666E-011</v>
      </c>
      <c r="G89" s="104" t="n">
        <f aca="false">'Výpočet hodnot kritérií'!G79/'Výpočet hodnot kritérií'!$C72</f>
        <v>3.62581757426874E-011</v>
      </c>
      <c r="H89" s="104" t="n">
        <f aca="false">'Výpočet hodnot kritérií'!H79/'Výpočet hodnot kritérií'!$C72</f>
        <v>2.86349718787448E-011</v>
      </c>
      <c r="I89" s="104" t="n">
        <f aca="false">'Výpočet hodnot kritérií'!I79/'Výpočet hodnot kritérií'!$C72</f>
        <v>2.35869136043021E-011</v>
      </c>
      <c r="J89" s="104" t="n">
        <f aca="false">'Výpočet hodnot kritérií'!J79/'Výpočet hodnot kritérií'!$C72</f>
        <v>1.06383431430029E-011</v>
      </c>
    </row>
    <row r="90" customFormat="false" ht="13.2" hidden="false" customHeight="false" outlineLevel="0" collapsed="false">
      <c r="A90" s="0" t="n">
        <f aca="false">A33</f>
        <v>5</v>
      </c>
      <c r="B90" s="0" t="str">
        <f aca="false">B33</f>
        <v>měrné snížení emisí skleníkových plynů</v>
      </c>
      <c r="C90" s="104" t="n">
        <f aca="false">'Výpočet hodnot kritérií'!C80/'Výpočet hodnot kritérií'!$C73</f>
        <v>0</v>
      </c>
      <c r="D90" s="104" t="n">
        <f aca="false">'Výpočet hodnot kritérií'!D80/'Výpočet hodnot kritérií'!$C73</f>
        <v>1.01899470017036E-009</v>
      </c>
      <c r="E90" s="104" t="n">
        <f aca="false">'Výpočet hodnot kritérií'!E80/'Výpočet hodnot kritérií'!$C73</f>
        <v>5.42186149390326E-010</v>
      </c>
      <c r="F90" s="104" t="n">
        <f aca="false">'Výpočet hodnot kritérií'!F80/'Výpočet hodnot kritérií'!$C73</f>
        <v>5.41533491469308E-010</v>
      </c>
      <c r="G90" s="104" t="n">
        <f aca="false">'Výpočet hodnot kritérií'!G80/'Výpočet hodnot kritérií'!$C73</f>
        <v>3.48866539545394E-010</v>
      </c>
      <c r="H90" s="104" t="n">
        <f aca="false">'Výpočet hodnot kritérií'!H80/'Výpočet hodnot kritérií'!$C73</f>
        <v>2.82057302652867E-010</v>
      </c>
      <c r="I90" s="104" t="n">
        <f aca="false">'Výpočet hodnot kritérií'!I80/'Výpočet hodnot kritérií'!$C73</f>
        <v>2.29417621434276E-010</v>
      </c>
      <c r="J90" s="104" t="n">
        <f aca="false">'Výpočet hodnot kritérií'!J80/'Výpočet hodnot kritérií'!$C73</f>
        <v>1.07750355141846E-010</v>
      </c>
    </row>
    <row r="91" customFormat="false" ht="13.2" hidden="false" customHeight="false" outlineLevel="0" collapsed="false">
      <c r="B91" s="0" t="str">
        <f aca="false">B34</f>
        <v>Celkové hodnocení</v>
      </c>
      <c r="C91" s="104" t="n">
        <f aca="false">SUM(C86:C90)</f>
        <v>0</v>
      </c>
      <c r="D91" s="104" t="n">
        <f aca="false">SUM(D86:D90)</f>
        <v>4.41528986465491E-008</v>
      </c>
      <c r="E91" s="104" t="n">
        <f aca="false">SUM(E86:E90)</f>
        <v>1.691679566325E-008</v>
      </c>
      <c r="F91" s="104" t="n">
        <f aca="false">SUM(F86:F90)</f>
        <v>4.03294028752969E-008</v>
      </c>
      <c r="G91" s="104" t="n">
        <f aca="false">SUM(G86:G90)</f>
        <v>8.72728714294659E-009</v>
      </c>
      <c r="H91" s="104" t="n">
        <f aca="false">SUM(H86:H90)</f>
        <v>4.32429293186602E-009</v>
      </c>
      <c r="I91" s="104" t="n">
        <f aca="false">SUM(I86:I90)</f>
        <v>9.43068275153381E-009</v>
      </c>
      <c r="J91" s="104" t="n">
        <f aca="false">SUM(J86:J90)</f>
        <v>-2.95006486729602E-009</v>
      </c>
    </row>
    <row r="92" customFormat="false" ht="13.2" hidden="false" customHeight="false" outlineLevel="0" collapsed="false">
      <c r="B92" s="0" t="str">
        <f aca="false">B35</f>
        <v>Pořadí nevážené</v>
      </c>
      <c r="C92" s="0" t="n">
        <f aca="false">RANK(C91,$C91:$J91,0)</f>
        <v>7</v>
      </c>
      <c r="D92" s="0" t="n">
        <f aca="false">RANK(D91,$C91:$J91,0)</f>
        <v>1</v>
      </c>
      <c r="E92" s="0" t="n">
        <f aca="false">RANK(E91,$C91:$J91,0)</f>
        <v>3</v>
      </c>
      <c r="F92" s="0" t="n">
        <f aca="false">RANK(F91,$C91:$J91,0)</f>
        <v>2</v>
      </c>
      <c r="G92" s="0" t="n">
        <f aca="false">RANK(G91,$C91:$J91,0)</f>
        <v>5</v>
      </c>
      <c r="H92" s="0" t="n">
        <f aca="false">RANK(H91,$C91:$J91,0)</f>
        <v>6</v>
      </c>
      <c r="I92" s="0" t="n">
        <f aca="false">RANK(I91,$C91:$J91,0)</f>
        <v>4</v>
      </c>
      <c r="J92" s="0" t="n">
        <f aca="false">RANK(J91,$C91:$J91,0)</f>
        <v>8</v>
      </c>
    </row>
    <row r="94" customFormat="false" ht="13.2" hidden="false" customHeight="false" outlineLevel="0" collapsed="false">
      <c r="B94" s="0" t="str">
        <f aca="false">B37</f>
        <v>Vážené výsledky dílčí funkce utility</v>
      </c>
      <c r="C94" s="0" t="str">
        <f aca="false">C37</f>
        <v>Stávající stav</v>
      </c>
      <c r="D94" s="0" t="str">
        <f aca="false">D37</f>
        <v>Varianta 1</v>
      </c>
      <c r="E94" s="0" t="str">
        <f aca="false">E37</f>
        <v>Varianta 2</v>
      </c>
      <c r="F94" s="0" t="str">
        <f aca="false">F37</f>
        <v>Varianta 3</v>
      </c>
      <c r="G94" s="0" t="str">
        <f aca="false">G37</f>
        <v>Varianta 4</v>
      </c>
      <c r="H94" s="0" t="str">
        <f aca="false">H37</f>
        <v>Varianta 5</v>
      </c>
      <c r="I94" s="0" t="str">
        <f aca="false">I37</f>
        <v>Varianta 6</v>
      </c>
      <c r="J94" s="0" t="str">
        <f aca="false">J37</f>
        <v>Varianta 7</v>
      </c>
    </row>
    <row r="95" customFormat="false" ht="13.2" hidden="false" customHeight="false" outlineLevel="0" collapsed="false">
      <c r="A95" s="0" t="n">
        <f aca="false">A38</f>
        <v>1</v>
      </c>
      <c r="B95" s="0" t="str">
        <f aca="false">B38</f>
        <v>měrné snížení spotřeby primárních energetických zdrojů</v>
      </c>
      <c r="C95" s="105" t="n">
        <f aca="false">C86*$L$2</f>
        <v>0</v>
      </c>
      <c r="D95" s="105" t="n">
        <f aca="false">D86*$L$2</f>
        <v>1.82235159774794E-010</v>
      </c>
      <c r="E95" s="105" t="n">
        <f aca="false">E86*$L$2</f>
        <v>9.82626451952464E-011</v>
      </c>
      <c r="F95" s="105" t="n">
        <f aca="false">F86*$L$2</f>
        <v>1.01127201859195E-010</v>
      </c>
      <c r="G95" s="105" t="n">
        <f aca="false">G86*$L$2</f>
        <v>6.35867715014349E-011</v>
      </c>
      <c r="H95" s="105" t="n">
        <f aca="false">H86*$L$2</f>
        <v>5.19745711177396E-011</v>
      </c>
      <c r="I95" s="105" t="n">
        <f aca="false">I86*$L$2</f>
        <v>4.36762570823335E-011</v>
      </c>
      <c r="J95" s="105" t="n">
        <f aca="false">J86*$L$2</f>
        <v>2.07335314543821E-011</v>
      </c>
    </row>
    <row r="96" customFormat="false" ht="13.2" hidden="false" customHeight="false" outlineLevel="0" collapsed="false">
      <c r="A96" s="0" t="n">
        <f aca="false">A39</f>
        <v>2</v>
      </c>
      <c r="B96" s="0" t="str">
        <f aca="false">B39</f>
        <v>měrný ekonomický efekt</v>
      </c>
      <c r="C96" s="105" t="n">
        <f aca="false">C87*$L$3</f>
        <v>0</v>
      </c>
      <c r="D96" s="105" t="n">
        <f aca="false">D87*$L$3</f>
        <v>1.9325218873084E-008</v>
      </c>
      <c r="E96" s="105" t="n">
        <f aca="false">E87*$L$3</f>
        <v>7.25497133779766E-009</v>
      </c>
      <c r="F96" s="105" t="n">
        <f aca="false">F87*$L$3</f>
        <v>1.80165569612412E-008</v>
      </c>
      <c r="G96" s="105" t="n">
        <f aca="false">G87*$L$3</f>
        <v>3.67489518955258E-009</v>
      </c>
      <c r="H96" s="105" t="n">
        <f aca="false">H87*$L$3</f>
        <v>1.71343239840627E-009</v>
      </c>
      <c r="I96" s="105" t="n">
        <f aca="false">I87*$L$3</f>
        <v>4.11011487815518E-009</v>
      </c>
      <c r="J96" s="105" t="n">
        <f aca="false">J87*$L$3</f>
        <v>-1.46447433166173E-009</v>
      </c>
    </row>
    <row r="97" customFormat="false" ht="13.2" hidden="false" customHeight="false" outlineLevel="0" collapsed="false">
      <c r="A97" s="0" t="n">
        <f aca="false">A40</f>
        <v>3</v>
      </c>
      <c r="B97" s="0" t="str">
        <f aca="false">B40</f>
        <v>míra vyhovění zákonným normám</v>
      </c>
      <c r="C97" s="105" t="n">
        <f aca="false">C88*$L$4</f>
        <v>0</v>
      </c>
      <c r="D97" s="105" t="n">
        <f aca="false">D88*$L$4</f>
        <v>0</v>
      </c>
      <c r="E97" s="105" t="n">
        <f aca="false">E88*$L$4</f>
        <v>0</v>
      </c>
      <c r="F97" s="105" t="n">
        <f aca="false">F88*$L$4</f>
        <v>0</v>
      </c>
      <c r="G97" s="105" t="n">
        <f aca="false">G88*$L$4</f>
        <v>0</v>
      </c>
      <c r="H97" s="105" t="n">
        <f aca="false">H88*$L$4</f>
        <v>0</v>
      </c>
      <c r="I97" s="105" t="n">
        <f aca="false">I88*$L$4</f>
        <v>0</v>
      </c>
      <c r="J97" s="105" t="n">
        <f aca="false">J88*$L$4</f>
        <v>0</v>
      </c>
    </row>
    <row r="98" customFormat="false" ht="13.2" hidden="false" customHeight="false" outlineLevel="0" collapsed="false">
      <c r="A98" s="0" t="n">
        <f aca="false">A41</f>
        <v>4</v>
      </c>
      <c r="B98" s="0" t="str">
        <f aca="false">B41</f>
        <v>měrné snížení emisí „klasických“ škodlivin</v>
      </c>
      <c r="C98" s="105" t="n">
        <f aca="false">C89*$L$5</f>
        <v>0</v>
      </c>
      <c r="D98" s="105" t="n">
        <f aca="false">D89*$L$5</f>
        <v>1.98253828448576E-011</v>
      </c>
      <c r="E98" s="105" t="n">
        <f aca="false">E89*$L$5</f>
        <v>1.02652394656207E-011</v>
      </c>
      <c r="F98" s="105" t="n">
        <f aca="false">F89*$L$5</f>
        <v>1.073221543974E-011</v>
      </c>
      <c r="G98" s="105" t="n">
        <f aca="false">G89*$L$5</f>
        <v>6.52647163368374E-012</v>
      </c>
      <c r="H98" s="105" t="n">
        <f aca="false">H89*$L$5</f>
        <v>5.15429493817407E-012</v>
      </c>
      <c r="I98" s="105" t="n">
        <f aca="false">I89*$L$5</f>
        <v>4.24564444877438E-012</v>
      </c>
      <c r="J98" s="105" t="n">
        <f aca="false">J89*$L$5</f>
        <v>1.91490176574052E-012</v>
      </c>
    </row>
    <row r="99" customFormat="false" ht="13.2" hidden="false" customHeight="false" outlineLevel="0" collapsed="false">
      <c r="A99" s="0" t="n">
        <f aca="false">A42</f>
        <v>5</v>
      </c>
      <c r="B99" s="0" t="str">
        <f aca="false">B42</f>
        <v>měrné snížení emisí skleníkových plynů</v>
      </c>
      <c r="C99" s="105" t="n">
        <f aca="false">C90*$L$6</f>
        <v>0</v>
      </c>
      <c r="D99" s="105" t="n">
        <f aca="false">D90*$L$6</f>
        <v>1.83419046030665E-010</v>
      </c>
      <c r="E99" s="105" t="n">
        <f aca="false">E90*$L$6</f>
        <v>9.75935068902587E-011</v>
      </c>
      <c r="F99" s="105" t="n">
        <f aca="false">F90*$L$6</f>
        <v>9.74760284644754E-011</v>
      </c>
      <c r="G99" s="105" t="n">
        <f aca="false">G90*$L$6</f>
        <v>6.27959771181709E-011</v>
      </c>
      <c r="H99" s="105" t="n">
        <f aca="false">H90*$L$6</f>
        <v>5.07703144775161E-011</v>
      </c>
      <c r="I99" s="105" t="n">
        <f aca="false">I90*$L$6</f>
        <v>4.12951718581697E-011</v>
      </c>
      <c r="J99" s="105" t="n">
        <f aca="false">J90*$L$6</f>
        <v>1.93950639255324E-011</v>
      </c>
    </row>
    <row r="100" customFormat="false" ht="13.2" hidden="false" customHeight="false" outlineLevel="0" collapsed="false">
      <c r="B100" s="0" t="str">
        <f aca="false">B43</f>
        <v>Celkové hodnocení</v>
      </c>
      <c r="C100" s="104" t="n">
        <f aca="false">SUM(C95:C99)</f>
        <v>0</v>
      </c>
      <c r="D100" s="104" t="n">
        <f aca="false">SUM(D95:D99)</f>
        <v>1.97106984617343E-008</v>
      </c>
      <c r="E100" s="104" t="n">
        <f aca="false">SUM(E95:E99)</f>
        <v>7.46109272934878E-009</v>
      </c>
      <c r="F100" s="104" t="n">
        <f aca="false">SUM(F95:F99)</f>
        <v>1.82258924070046E-008</v>
      </c>
      <c r="G100" s="104" t="n">
        <f aca="false">SUM(G95:G99)</f>
        <v>3.80780440980587E-009</v>
      </c>
      <c r="H100" s="104" t="n">
        <f aca="false">SUM(H95:H99)</f>
        <v>1.8213315789397E-009</v>
      </c>
      <c r="I100" s="104" t="n">
        <f aca="false">SUM(I95:I99)</f>
        <v>4.19933195154446E-009</v>
      </c>
      <c r="J100" s="104" t="n">
        <f aca="false">SUM(J95:J99)</f>
        <v>-1.42243083451608E-009</v>
      </c>
    </row>
    <row r="101" customFormat="false" ht="13.2" hidden="false" customHeight="false" outlineLevel="0" collapsed="false">
      <c r="B101" s="0" t="str">
        <f aca="false">B44</f>
        <v>Pořadí vážené</v>
      </c>
      <c r="C101" s="0" t="n">
        <f aca="false">RANK(C100,$C100:$J100,0)</f>
        <v>7</v>
      </c>
      <c r="D101" s="0" t="n">
        <f aca="false">RANK(D100,$C100:$J100,0)</f>
        <v>1</v>
      </c>
      <c r="E101" s="0" t="n">
        <f aca="false">RANK(E100,$C100:$J100,0)</f>
        <v>3</v>
      </c>
      <c r="F101" s="0" t="n">
        <f aca="false">RANK(F100,$C100:$J100,0)</f>
        <v>2</v>
      </c>
      <c r="G101" s="0" t="n">
        <f aca="false">RANK(G100,$C100:$J100,0)</f>
        <v>5</v>
      </c>
      <c r="H101" s="0" t="n">
        <f aca="false">RANK(H100,$C100:$J100,0)</f>
        <v>6</v>
      </c>
      <c r="I101" s="0" t="n">
        <f aca="false">RANK(I100,$C100:$J100,0)</f>
        <v>4</v>
      </c>
      <c r="J101" s="0" t="n">
        <f aca="false">RANK(J100,$C100:$J100,0)</f>
        <v>8</v>
      </c>
    </row>
    <row r="102" customFormat="false" ht="13.8" hidden="false" customHeight="false" outlineLevel="0" collapsed="false"/>
    <row r="103" customFormat="false" ht="13.8" hidden="false" customHeight="false" outlineLevel="0" collapsed="false">
      <c r="B103" s="50" t="s">
        <v>175</v>
      </c>
      <c r="C103" s="51"/>
      <c r="D103" s="51"/>
      <c r="E103" s="51"/>
      <c r="F103" s="51"/>
      <c r="G103" s="51"/>
      <c r="H103" s="51"/>
      <c r="I103" s="51"/>
      <c r="J103" s="52"/>
    </row>
    <row r="104" customFormat="false" ht="13.2" hidden="false" customHeight="false" outlineLevel="0" collapsed="false">
      <c r="B104" s="53" t="s">
        <v>176</v>
      </c>
      <c r="C104" s="51" t="str">
        <f aca="false">C9</f>
        <v>Stávající stav</v>
      </c>
      <c r="D104" s="51" t="str">
        <f aca="false">D9</f>
        <v>Varianta 1</v>
      </c>
      <c r="E104" s="51" t="str">
        <f aca="false">E9</f>
        <v>Varianta 2</v>
      </c>
      <c r="F104" s="51" t="str">
        <f aca="false">F9</f>
        <v>Varianta 3</v>
      </c>
      <c r="G104" s="51" t="str">
        <f aca="false">G9</f>
        <v>Varianta 4</v>
      </c>
      <c r="H104" s="51" t="str">
        <f aca="false">H9</f>
        <v>Varianta 5</v>
      </c>
      <c r="I104" s="51" t="str">
        <f aca="false">I9</f>
        <v>Varianta 6</v>
      </c>
      <c r="J104" s="52" t="str">
        <f aca="false">J9</f>
        <v>Varianta 7</v>
      </c>
    </row>
    <row r="105" customFormat="false" ht="13.2" hidden="false" customHeight="false" outlineLevel="0" collapsed="false">
      <c r="B105" s="54" t="str">
        <f aca="false">B8</f>
        <v>Metoda lineární dílčí funkce utility (LDFU)</v>
      </c>
      <c r="C105" s="55" t="n">
        <f aca="false">C16</f>
        <v>8</v>
      </c>
      <c r="D105" s="55" t="n">
        <f aca="false">D16</f>
        <v>1</v>
      </c>
      <c r="E105" s="55" t="n">
        <f aca="false">E16</f>
        <v>3</v>
      </c>
      <c r="F105" s="55" t="n">
        <f aca="false">F16</f>
        <v>2</v>
      </c>
      <c r="G105" s="55" t="n">
        <f aca="false">G16</f>
        <v>4</v>
      </c>
      <c r="H105" s="55" t="n">
        <f aca="false">H16</f>
        <v>5</v>
      </c>
      <c r="I105" s="55" t="n">
        <f aca="false">I16</f>
        <v>6</v>
      </c>
      <c r="J105" s="56" t="n">
        <f aca="false">J16</f>
        <v>7</v>
      </c>
    </row>
    <row r="106" customFormat="false" ht="13.2" hidden="false" customHeight="false" outlineLevel="0" collapsed="false">
      <c r="B106" s="54" t="str">
        <f aca="false">B27</f>
        <v>Metoda bazické varianty (BV) = nejlepší z nejlepších</v>
      </c>
      <c r="C106" s="55" t="n">
        <f aca="false">C35</f>
        <v>8</v>
      </c>
      <c r="D106" s="55" t="n">
        <f aca="false">D35</f>
        <v>1</v>
      </c>
      <c r="E106" s="55" t="n">
        <f aca="false">E35</f>
        <v>3</v>
      </c>
      <c r="F106" s="55" t="n">
        <f aca="false">F35</f>
        <v>2</v>
      </c>
      <c r="G106" s="55" t="n">
        <f aca="false">G35</f>
        <v>4</v>
      </c>
      <c r="H106" s="55" t="n">
        <f aca="false">H35</f>
        <v>5</v>
      </c>
      <c r="I106" s="55" t="n">
        <f aca="false">I35</f>
        <v>6</v>
      </c>
      <c r="J106" s="56" t="n">
        <f aca="false">J35</f>
        <v>7</v>
      </c>
    </row>
    <row r="107" customFormat="false" ht="13.2" hidden="false" customHeight="false" outlineLevel="0" collapsed="false">
      <c r="B107" s="54" t="str">
        <f aca="false">B65</f>
        <v>Metoda váženého pořadí (VP)</v>
      </c>
      <c r="C107" s="55" t="n">
        <f aca="false">C73</f>
        <v>8</v>
      </c>
      <c r="D107" s="55" t="n">
        <f aca="false">D73</f>
        <v>1</v>
      </c>
      <c r="E107" s="55" t="n">
        <f aca="false">E73</f>
        <v>3</v>
      </c>
      <c r="F107" s="55" t="n">
        <f aca="false">F73</f>
        <v>2</v>
      </c>
      <c r="G107" s="55" t="n">
        <f aca="false">G73</f>
        <v>4</v>
      </c>
      <c r="H107" s="55" t="n">
        <f aca="false">H73</f>
        <v>5</v>
      </c>
      <c r="I107" s="55" t="n">
        <f aca="false">I73</f>
        <v>6</v>
      </c>
      <c r="J107" s="56" t="n">
        <f aca="false">J73</f>
        <v>7</v>
      </c>
    </row>
    <row r="108" customFormat="false" ht="13.2" hidden="false" customHeight="false" outlineLevel="0" collapsed="false">
      <c r="B108" s="54" t="str">
        <f aca="false">B84</f>
        <v>Metoda globální kriteriální funkce (GKFU)</v>
      </c>
      <c r="C108" s="55" t="n">
        <f aca="false">C92</f>
        <v>7</v>
      </c>
      <c r="D108" s="55" t="n">
        <f aca="false">D92</f>
        <v>1</v>
      </c>
      <c r="E108" s="55" t="n">
        <f aca="false">E92</f>
        <v>3</v>
      </c>
      <c r="F108" s="55" t="n">
        <f aca="false">F92</f>
        <v>2</v>
      </c>
      <c r="G108" s="55" t="n">
        <f aca="false">G92</f>
        <v>5</v>
      </c>
      <c r="H108" s="55" t="n">
        <f aca="false">H92</f>
        <v>6</v>
      </c>
      <c r="I108" s="55" t="n">
        <f aca="false">I92</f>
        <v>4</v>
      </c>
      <c r="J108" s="56" t="n">
        <f aca="false">J92</f>
        <v>8</v>
      </c>
    </row>
    <row r="109" customFormat="false" ht="13.2" hidden="false" customHeight="false" outlineLevel="0" collapsed="false">
      <c r="B109" s="57" t="str">
        <f aca="false">B15</f>
        <v>Celkové hodnocení</v>
      </c>
      <c r="C109" s="58" t="n">
        <f aca="false">8+1-SUM(C105:C107)</f>
        <v>-15</v>
      </c>
      <c r="D109" s="58" t="n">
        <f aca="false">8+1-SUM(D105:D107)</f>
        <v>6</v>
      </c>
      <c r="E109" s="58" t="n">
        <f aca="false">8+1-SUM(E105:E107)</f>
        <v>0</v>
      </c>
      <c r="F109" s="58" t="n">
        <f aca="false">8+1-SUM(F105:F107)</f>
        <v>3</v>
      </c>
      <c r="G109" s="58" t="n">
        <f aca="false">8+1-SUM(G105:G107)</f>
        <v>-3</v>
      </c>
      <c r="H109" s="58" t="n">
        <f aca="false">8+1-SUM(H105:H107)</f>
        <v>-6</v>
      </c>
      <c r="I109" s="58" t="n">
        <f aca="false">8+1-SUM(I105:I107)</f>
        <v>-9</v>
      </c>
      <c r="J109" s="59" t="n">
        <f aca="false">8+1-SUM(J105:J107)</f>
        <v>-12</v>
      </c>
    </row>
    <row r="110" customFormat="false" ht="13.8" hidden="false" customHeight="false" outlineLevel="0" collapsed="false">
      <c r="B110" s="60" t="str">
        <f aca="false">B16</f>
        <v>Pořadí nevážené</v>
      </c>
      <c r="C110" s="61" t="n">
        <f aca="false">RANK(C109,$C109:$J109,0)</f>
        <v>8</v>
      </c>
      <c r="D110" s="61" t="n">
        <f aca="false">RANK(D109,$C109:$J109,0)</f>
        <v>1</v>
      </c>
      <c r="E110" s="61" t="n">
        <f aca="false">RANK(E109,$C109:$J109,0)</f>
        <v>3</v>
      </c>
      <c r="F110" s="61" t="n">
        <f aca="false">RANK(F109,$C109:$J109,0)</f>
        <v>2</v>
      </c>
      <c r="G110" s="61" t="n">
        <f aca="false">RANK(G109,$C109:$J109,0)</f>
        <v>4</v>
      </c>
      <c r="H110" s="61" t="n">
        <f aca="false">RANK(H109,$C109:$J109,0)</f>
        <v>5</v>
      </c>
      <c r="I110" s="61" t="n">
        <f aca="false">RANK(I109,$C109:$J109,0)</f>
        <v>6</v>
      </c>
      <c r="J110" s="62" t="n">
        <f aca="false">RANK(J109,$C109:$J109,0)</f>
        <v>7</v>
      </c>
    </row>
    <row r="111" customFormat="false" ht="13.8" hidden="false" customHeight="false" outlineLevel="0" collapsed="false"/>
    <row r="112" customFormat="false" ht="13.2" hidden="false" customHeight="false" outlineLevel="0" collapsed="false">
      <c r="B112" s="53" t="s">
        <v>177</v>
      </c>
      <c r="C112" s="51" t="str">
        <f aca="false">C18</f>
        <v>Stávající stav</v>
      </c>
      <c r="D112" s="51" t="str">
        <f aca="false">D18</f>
        <v>Varianta 1</v>
      </c>
      <c r="E112" s="51" t="str">
        <f aca="false">E18</f>
        <v>Varianta 2</v>
      </c>
      <c r="F112" s="51" t="str">
        <f aca="false">F18</f>
        <v>Varianta 3</v>
      </c>
      <c r="G112" s="51" t="str">
        <f aca="false">G18</f>
        <v>Varianta 4</v>
      </c>
      <c r="H112" s="51" t="str">
        <f aca="false">H18</f>
        <v>Varianta 5</v>
      </c>
      <c r="I112" s="51" t="str">
        <f aca="false">I18</f>
        <v>Varianta 6</v>
      </c>
      <c r="J112" s="52" t="str">
        <f aca="false">J18</f>
        <v>Varianta 7</v>
      </c>
    </row>
    <row r="113" customFormat="false" ht="13.2" hidden="false" customHeight="false" outlineLevel="0" collapsed="false">
      <c r="B113" s="54" t="str">
        <f aca="false">B105</f>
        <v>Metoda lineární dílčí funkce utility (LDFU)</v>
      </c>
      <c r="C113" s="55" t="n">
        <f aca="false">C25</f>
        <v>8</v>
      </c>
      <c r="D113" s="55" t="n">
        <f aca="false">D25</f>
        <v>1</v>
      </c>
      <c r="E113" s="55" t="n">
        <f aca="false">E25</f>
        <v>3</v>
      </c>
      <c r="F113" s="55" t="n">
        <f aca="false">F25</f>
        <v>2</v>
      </c>
      <c r="G113" s="55" t="n">
        <f aca="false">G25</f>
        <v>4</v>
      </c>
      <c r="H113" s="55" t="n">
        <f aca="false">H25</f>
        <v>6</v>
      </c>
      <c r="I113" s="55" t="n">
        <f aca="false">I25</f>
        <v>5</v>
      </c>
      <c r="J113" s="56" t="n">
        <f aca="false">J25</f>
        <v>7</v>
      </c>
    </row>
    <row r="114" customFormat="false" ht="13.2" hidden="false" customHeight="false" outlineLevel="0" collapsed="false">
      <c r="B114" s="54" t="str">
        <f aca="false">B106</f>
        <v>Metoda bazické varianty (BV) = nejlepší z nejlepších</v>
      </c>
      <c r="C114" s="55" t="n">
        <f aca="false">C44</f>
        <v>8</v>
      </c>
      <c r="D114" s="55" t="n">
        <f aca="false">D44</f>
        <v>1</v>
      </c>
      <c r="E114" s="55" t="n">
        <f aca="false">E44</f>
        <v>3</v>
      </c>
      <c r="F114" s="55" t="n">
        <f aca="false">F44</f>
        <v>2</v>
      </c>
      <c r="G114" s="55" t="n">
        <f aca="false">G44</f>
        <v>4</v>
      </c>
      <c r="H114" s="55" t="n">
        <f aca="false">H44</f>
        <v>6</v>
      </c>
      <c r="I114" s="55" t="n">
        <f aca="false">I44</f>
        <v>5</v>
      </c>
      <c r="J114" s="56" t="n">
        <f aca="false">J44</f>
        <v>7</v>
      </c>
    </row>
    <row r="115" customFormat="false" ht="13.2" hidden="false" customHeight="false" outlineLevel="0" collapsed="false">
      <c r="B115" s="54" t="str">
        <f aca="false">B107</f>
        <v>Metoda váženého pořadí (VP)</v>
      </c>
      <c r="C115" s="55" t="n">
        <f aca="false">C82</f>
        <v>8</v>
      </c>
      <c r="D115" s="55" t="n">
        <f aca="false">D82</f>
        <v>1</v>
      </c>
      <c r="E115" s="55" t="n">
        <f aca="false">E82</f>
        <v>3</v>
      </c>
      <c r="F115" s="55" t="n">
        <f aca="false">F82</f>
        <v>2</v>
      </c>
      <c r="G115" s="55" t="n">
        <f aca="false">G82</f>
        <v>4</v>
      </c>
      <c r="H115" s="55" t="n">
        <f aca="false">H82</f>
        <v>6</v>
      </c>
      <c r="I115" s="55" t="n">
        <f aca="false">I82</f>
        <v>5</v>
      </c>
      <c r="J115" s="56" t="n">
        <f aca="false">J82</f>
        <v>7</v>
      </c>
    </row>
    <row r="116" customFormat="false" ht="13.2" hidden="false" customHeight="false" outlineLevel="0" collapsed="false">
      <c r="B116" s="54" t="str">
        <f aca="false">B108</f>
        <v>Metoda globální kriteriální funkce (GKFU)</v>
      </c>
      <c r="C116" s="55" t="n">
        <f aca="false">C101</f>
        <v>7</v>
      </c>
      <c r="D116" s="55" t="n">
        <f aca="false">D101</f>
        <v>1</v>
      </c>
      <c r="E116" s="55" t="n">
        <f aca="false">E101</f>
        <v>3</v>
      </c>
      <c r="F116" s="55" t="n">
        <f aca="false">F101</f>
        <v>2</v>
      </c>
      <c r="G116" s="55" t="n">
        <f aca="false">G101</f>
        <v>5</v>
      </c>
      <c r="H116" s="55" t="n">
        <f aca="false">H101</f>
        <v>6</v>
      </c>
      <c r="I116" s="55" t="n">
        <f aca="false">I101</f>
        <v>4</v>
      </c>
      <c r="J116" s="56" t="n">
        <f aca="false">J101</f>
        <v>8</v>
      </c>
    </row>
    <row r="117" customFormat="false" ht="13.2" hidden="false" customHeight="false" outlineLevel="0" collapsed="false">
      <c r="B117" s="57" t="str">
        <f aca="false">B24</f>
        <v>Celkové hodnocení</v>
      </c>
      <c r="C117" s="58" t="n">
        <f aca="false">8+1-SUM(C113:C115)</f>
        <v>-15</v>
      </c>
      <c r="D117" s="58" t="n">
        <f aca="false">8+1-SUM(D113:D115)</f>
        <v>6</v>
      </c>
      <c r="E117" s="58" t="n">
        <f aca="false">8+1-SUM(E113:E115)</f>
        <v>0</v>
      </c>
      <c r="F117" s="58" t="n">
        <f aca="false">8+1-SUM(F113:F115)</f>
        <v>3</v>
      </c>
      <c r="G117" s="58" t="n">
        <f aca="false">8+1-SUM(G113:G115)</f>
        <v>-3</v>
      </c>
      <c r="H117" s="58" t="n">
        <f aca="false">8+1-SUM(H113:H115)</f>
        <v>-9</v>
      </c>
      <c r="I117" s="58" t="n">
        <f aca="false">8+1-SUM(I113:I115)</f>
        <v>-6</v>
      </c>
      <c r="J117" s="59" t="n">
        <f aca="false">8+1-SUM(J113:J115)</f>
        <v>-12</v>
      </c>
    </row>
    <row r="118" customFormat="false" ht="13.8" hidden="false" customHeight="false" outlineLevel="0" collapsed="false">
      <c r="B118" s="60" t="str">
        <f aca="false">B25</f>
        <v>Pořadí vážené</v>
      </c>
      <c r="C118" s="61" t="n">
        <f aca="false">RANK(C117,$C117:$J117,0)</f>
        <v>8</v>
      </c>
      <c r="D118" s="61" t="n">
        <f aca="false">RANK(D117,$C117:$J117,0)</f>
        <v>1</v>
      </c>
      <c r="E118" s="61" t="n">
        <f aca="false">RANK(E117,$C117:$J117,0)</f>
        <v>3</v>
      </c>
      <c r="F118" s="61" t="n">
        <f aca="false">RANK(F117,$C117:$J117,0)</f>
        <v>2</v>
      </c>
      <c r="G118" s="61" t="n">
        <f aca="false">RANK(G117,$C117:$J117,0)</f>
        <v>4</v>
      </c>
      <c r="H118" s="61" t="n">
        <f aca="false">RANK(H117,$C117:$J117,0)</f>
        <v>6</v>
      </c>
      <c r="I118" s="61" t="n">
        <f aca="false">RANK(I117,$C117:$J117,0)</f>
        <v>5</v>
      </c>
      <c r="J118" s="62" t="n">
        <f aca="false">RANK(J117,$C117:$J117,0)</f>
        <v>7</v>
      </c>
    </row>
    <row r="119" customFormat="false" ht="13.8" hidden="false" customHeight="false" outlineLevel="0" collapsed="false"/>
    <row r="120" customFormat="false" ht="13.2" hidden="false" customHeight="false" outlineLevel="0" collapsed="false">
      <c r="B120" s="53" t="s">
        <v>178</v>
      </c>
      <c r="C120" s="51" t="str">
        <f aca="false">C112</f>
        <v>Stávající stav</v>
      </c>
      <c r="D120" s="51" t="str">
        <f aca="false">D112</f>
        <v>Varianta 1</v>
      </c>
      <c r="E120" s="51" t="str">
        <f aca="false">E112</f>
        <v>Varianta 2</v>
      </c>
      <c r="F120" s="51" t="str">
        <f aca="false">F112</f>
        <v>Varianta 3</v>
      </c>
      <c r="G120" s="51" t="str">
        <f aca="false">G112</f>
        <v>Varianta 4</v>
      </c>
      <c r="H120" s="51" t="str">
        <f aca="false">H112</f>
        <v>Varianta 5</v>
      </c>
      <c r="I120" s="51" t="str">
        <f aca="false">I112</f>
        <v>Varianta 6</v>
      </c>
      <c r="J120" s="52" t="str">
        <f aca="false">J112</f>
        <v>Varianta 7</v>
      </c>
    </row>
    <row r="121" customFormat="false" ht="13.2" hidden="false" customHeight="false" outlineLevel="0" collapsed="false">
      <c r="B121" s="63" t="n">
        <f aca="false">'Výpočet VHV'!L3</f>
        <v>0.46</v>
      </c>
      <c r="C121" s="55" t="n">
        <f aca="false">C116</f>
        <v>7</v>
      </c>
      <c r="D121" s="55" t="n">
        <f aca="false">D116</f>
        <v>1</v>
      </c>
      <c r="E121" s="55" t="n">
        <f aca="false">E116</f>
        <v>3</v>
      </c>
      <c r="F121" s="55" t="n">
        <f aca="false">F116</f>
        <v>2</v>
      </c>
      <c r="G121" s="55" t="n">
        <f aca="false">G116</f>
        <v>5</v>
      </c>
      <c r="H121" s="55" t="n">
        <f aca="false">H116</f>
        <v>6</v>
      </c>
      <c r="I121" s="55" t="n">
        <f aca="false">I116</f>
        <v>4</v>
      </c>
      <c r="J121" s="56" t="n">
        <f aca="false">J116</f>
        <v>8</v>
      </c>
    </row>
    <row r="122" customFormat="false" ht="13.2" hidden="false" customHeight="false" outlineLevel="0" collapsed="false">
      <c r="B122" s="63" t="n">
        <v>0</v>
      </c>
      <c r="C122" s="55" t="n">
        <f aca="true">TABLE(C$121,$L$3,$B122)</f>
        <v>8</v>
      </c>
      <c r="D122" s="55" t="n">
        <f aca="true">TABLE(D$121,$L$3,$B122)</f>
        <v>1</v>
      </c>
      <c r="E122" s="55" t="n">
        <f aca="true">TABLE(E$121,$L$3,$B122)</f>
        <v>3</v>
      </c>
      <c r="F122" s="55" t="n">
        <f aca="true">TABLE(F$121,$L$3,$B122)</f>
        <v>2</v>
      </c>
      <c r="G122" s="55" t="n">
        <f aca="true">TABLE(G$121,$L$3,$B122)</f>
        <v>4</v>
      </c>
      <c r="H122" s="55" t="n">
        <f aca="true">TABLE(H$121,$L$3,$B122)</f>
        <v>5</v>
      </c>
      <c r="I122" s="55" t="n">
        <f aca="true">TABLE(I$121,$L$3,$B122)</f>
        <v>6</v>
      </c>
      <c r="J122" s="56" t="n">
        <f aca="true">TABLE(J$121,$L$3,$B122)</f>
        <v>7</v>
      </c>
    </row>
    <row r="123" customFormat="false" ht="13.2" hidden="false" customHeight="false" outlineLevel="0" collapsed="false">
      <c r="B123" s="63" t="n">
        <v>0.1</v>
      </c>
      <c r="C123" s="55" t="n">
        <f aca="true">TABLE(C$121,$L$3,$B123)</f>
        <v>7</v>
      </c>
      <c r="D123" s="55" t="n">
        <f aca="true">TABLE(D$121,$L$3,$B123)</f>
        <v>1</v>
      </c>
      <c r="E123" s="55" t="n">
        <f aca="true">TABLE(E$121,$L$3,$B123)</f>
        <v>3</v>
      </c>
      <c r="F123" s="55" t="n">
        <f aca="true">TABLE(F$121,$L$3,$B123)</f>
        <v>2</v>
      </c>
      <c r="G123" s="55" t="n">
        <f aca="true">TABLE(G$121,$L$3,$B123)</f>
        <v>5</v>
      </c>
      <c r="H123" s="55" t="n">
        <f aca="true">TABLE(H$121,$L$3,$B123)</f>
        <v>6</v>
      </c>
      <c r="I123" s="55" t="n">
        <f aca="true">TABLE(I$121,$L$3,$B123)</f>
        <v>4</v>
      </c>
      <c r="J123" s="56" t="n">
        <f aca="true">TABLE(J$121,$L$3,$B123)</f>
        <v>8</v>
      </c>
    </row>
    <row r="124" customFormat="false" ht="13.2" hidden="false" customHeight="false" outlineLevel="0" collapsed="false">
      <c r="B124" s="63" t="n">
        <v>0.2</v>
      </c>
      <c r="C124" s="55" t="n">
        <f aca="true">TABLE(C$121,$L$3,$B124)</f>
        <v>7</v>
      </c>
      <c r="D124" s="55" t="n">
        <f aca="true">TABLE(D$121,$L$3,$B124)</f>
        <v>1</v>
      </c>
      <c r="E124" s="55" t="n">
        <f aca="true">TABLE(E$121,$L$3,$B124)</f>
        <v>3</v>
      </c>
      <c r="F124" s="55" t="n">
        <f aca="true">TABLE(F$121,$L$3,$B124)</f>
        <v>2</v>
      </c>
      <c r="G124" s="55" t="n">
        <f aca="true">TABLE(G$121,$L$3,$B124)</f>
        <v>5</v>
      </c>
      <c r="H124" s="55" t="n">
        <f aca="true">TABLE(H$121,$L$3,$B124)</f>
        <v>6</v>
      </c>
      <c r="I124" s="55" t="n">
        <f aca="true">TABLE(I$121,$L$3,$B124)</f>
        <v>4</v>
      </c>
      <c r="J124" s="56" t="n">
        <f aca="true">TABLE(J$121,$L$3,$B124)</f>
        <v>8</v>
      </c>
    </row>
    <row r="125" customFormat="false" ht="13.2" hidden="false" customHeight="false" outlineLevel="0" collapsed="false">
      <c r="B125" s="63" t="n">
        <v>0.3</v>
      </c>
      <c r="C125" s="55" t="n">
        <f aca="true">TABLE(C$121,$L$3,$B125)</f>
        <v>7</v>
      </c>
      <c r="D125" s="55" t="n">
        <f aca="true">TABLE(D$121,$L$3,$B125)</f>
        <v>1</v>
      </c>
      <c r="E125" s="55" t="n">
        <f aca="true">TABLE(E$121,$L$3,$B125)</f>
        <v>3</v>
      </c>
      <c r="F125" s="55" t="n">
        <f aca="true">TABLE(F$121,$L$3,$B125)</f>
        <v>2</v>
      </c>
      <c r="G125" s="55" t="n">
        <f aca="true">TABLE(G$121,$L$3,$B125)</f>
        <v>5</v>
      </c>
      <c r="H125" s="55" t="n">
        <f aca="true">TABLE(H$121,$L$3,$B125)</f>
        <v>6</v>
      </c>
      <c r="I125" s="55" t="n">
        <f aca="true">TABLE(I$121,$L$3,$B125)</f>
        <v>4</v>
      </c>
      <c r="J125" s="56" t="n">
        <f aca="true">TABLE(J$121,$L$3,$B125)</f>
        <v>8</v>
      </c>
    </row>
    <row r="126" customFormat="false" ht="13.2" hidden="false" customHeight="false" outlineLevel="0" collapsed="false">
      <c r="B126" s="63" t="n">
        <v>0.4</v>
      </c>
      <c r="C126" s="55" t="n">
        <f aca="true">TABLE(C$121,$L$3,$B126)</f>
        <v>7</v>
      </c>
      <c r="D126" s="55" t="n">
        <f aca="true">TABLE(D$121,$L$3,$B126)</f>
        <v>1</v>
      </c>
      <c r="E126" s="55" t="n">
        <f aca="true">TABLE(E$121,$L$3,$B126)</f>
        <v>3</v>
      </c>
      <c r="F126" s="55" t="n">
        <f aca="true">TABLE(F$121,$L$3,$B126)</f>
        <v>2</v>
      </c>
      <c r="G126" s="55" t="n">
        <f aca="true">TABLE(G$121,$L$3,$B126)</f>
        <v>5</v>
      </c>
      <c r="H126" s="55" t="n">
        <f aca="true">TABLE(H$121,$L$3,$B126)</f>
        <v>6</v>
      </c>
      <c r="I126" s="55" t="n">
        <f aca="true">TABLE(I$121,$L$3,$B126)</f>
        <v>4</v>
      </c>
      <c r="J126" s="56" t="n">
        <f aca="true">TABLE(J$121,$L$3,$B126)</f>
        <v>8</v>
      </c>
    </row>
    <row r="127" customFormat="false" ht="13.2" hidden="false" customHeight="false" outlineLevel="0" collapsed="false">
      <c r="B127" s="63" t="n">
        <v>0.5</v>
      </c>
      <c r="C127" s="55" t="n">
        <f aca="true">TABLE(C$121,$L$3,$B127)</f>
        <v>7</v>
      </c>
      <c r="D127" s="55" t="n">
        <f aca="true">TABLE(D$121,$L$3,$B127)</f>
        <v>1</v>
      </c>
      <c r="E127" s="55" t="n">
        <f aca="true">TABLE(E$121,$L$3,$B127)</f>
        <v>3</v>
      </c>
      <c r="F127" s="55" t="n">
        <f aca="true">TABLE(F$121,$L$3,$B127)</f>
        <v>2</v>
      </c>
      <c r="G127" s="55" t="n">
        <f aca="true">TABLE(G$121,$L$3,$B127)</f>
        <v>5</v>
      </c>
      <c r="H127" s="55" t="n">
        <f aca="true">TABLE(H$121,$L$3,$B127)</f>
        <v>6</v>
      </c>
      <c r="I127" s="55" t="n">
        <f aca="true">TABLE(I$121,$L$3,$B127)</f>
        <v>4</v>
      </c>
      <c r="J127" s="56" t="n">
        <f aca="true">TABLE(J$121,$L$3,$B127)</f>
        <v>8</v>
      </c>
    </row>
    <row r="128" customFormat="false" ht="13.2" hidden="false" customHeight="false" outlineLevel="0" collapsed="false">
      <c r="B128" s="63" t="n">
        <v>0.6</v>
      </c>
      <c r="C128" s="55" t="n">
        <f aca="true">TABLE(C$121,$L$3,$B128)</f>
        <v>7</v>
      </c>
      <c r="D128" s="55" t="n">
        <f aca="true">TABLE(D$121,$L$3,$B128)</f>
        <v>1</v>
      </c>
      <c r="E128" s="55" t="n">
        <f aca="true">TABLE(E$121,$L$3,$B128)</f>
        <v>3</v>
      </c>
      <c r="F128" s="55" t="n">
        <f aca="true">TABLE(F$121,$L$3,$B128)</f>
        <v>2</v>
      </c>
      <c r="G128" s="55" t="n">
        <f aca="true">TABLE(G$121,$L$3,$B128)</f>
        <v>5</v>
      </c>
      <c r="H128" s="55" t="n">
        <f aca="true">TABLE(H$121,$L$3,$B128)</f>
        <v>6</v>
      </c>
      <c r="I128" s="55" t="n">
        <f aca="true">TABLE(I$121,$L$3,$B128)</f>
        <v>4</v>
      </c>
      <c r="J128" s="56" t="n">
        <f aca="true">TABLE(J$121,$L$3,$B128)</f>
        <v>8</v>
      </c>
    </row>
    <row r="129" customFormat="false" ht="13.2" hidden="false" customHeight="false" outlineLevel="0" collapsed="false">
      <c r="B129" s="63" t="n">
        <v>0.7</v>
      </c>
      <c r="C129" s="55" t="n">
        <f aca="true">TABLE(C$121,$L$3,$B129)</f>
        <v>7</v>
      </c>
      <c r="D129" s="55" t="n">
        <f aca="true">TABLE(D$121,$L$3,$B129)</f>
        <v>1</v>
      </c>
      <c r="E129" s="55" t="n">
        <f aca="true">TABLE(E$121,$L$3,$B129)</f>
        <v>3</v>
      </c>
      <c r="F129" s="55" t="n">
        <f aca="true">TABLE(F$121,$L$3,$B129)</f>
        <v>2</v>
      </c>
      <c r="G129" s="55" t="n">
        <f aca="true">TABLE(G$121,$L$3,$B129)</f>
        <v>5</v>
      </c>
      <c r="H129" s="55" t="n">
        <f aca="true">TABLE(H$121,$L$3,$B129)</f>
        <v>6</v>
      </c>
      <c r="I129" s="55" t="n">
        <f aca="true">TABLE(I$121,$L$3,$B129)</f>
        <v>4</v>
      </c>
      <c r="J129" s="56" t="n">
        <f aca="true">TABLE(J$121,$L$3,$B129)</f>
        <v>8</v>
      </c>
    </row>
    <row r="130" customFormat="false" ht="13.2" hidden="false" customHeight="false" outlineLevel="0" collapsed="false">
      <c r="B130" s="63" t="n">
        <v>0.8</v>
      </c>
      <c r="C130" s="55" t="n">
        <f aca="true">TABLE(C$121,$L$3,$B130)</f>
        <v>7</v>
      </c>
      <c r="D130" s="55" t="n">
        <f aca="true">TABLE(D$121,$L$3,$B130)</f>
        <v>1</v>
      </c>
      <c r="E130" s="55" t="n">
        <f aca="true">TABLE(E$121,$L$3,$B130)</f>
        <v>3</v>
      </c>
      <c r="F130" s="55" t="n">
        <f aca="true">TABLE(F$121,$L$3,$B130)</f>
        <v>2</v>
      </c>
      <c r="G130" s="55" t="n">
        <f aca="true">TABLE(G$121,$L$3,$B130)</f>
        <v>5</v>
      </c>
      <c r="H130" s="55" t="n">
        <f aca="true">TABLE(H$121,$L$3,$B130)</f>
        <v>6</v>
      </c>
      <c r="I130" s="55" t="n">
        <f aca="true">TABLE(I$121,$L$3,$B130)</f>
        <v>4</v>
      </c>
      <c r="J130" s="56" t="n">
        <f aca="true">TABLE(J$121,$L$3,$B130)</f>
        <v>8</v>
      </c>
    </row>
    <row r="131" customFormat="false" ht="13.2" hidden="false" customHeight="false" outlineLevel="0" collapsed="false">
      <c r="B131" s="63" t="n">
        <v>0.9</v>
      </c>
      <c r="C131" s="55" t="n">
        <f aca="true">TABLE(C$121,$L$3,$B131)</f>
        <v>7</v>
      </c>
      <c r="D131" s="55" t="n">
        <f aca="true">TABLE(D$121,$L$3,$B131)</f>
        <v>1</v>
      </c>
      <c r="E131" s="55" t="n">
        <f aca="true">TABLE(E$121,$L$3,$B131)</f>
        <v>3</v>
      </c>
      <c r="F131" s="55" t="n">
        <f aca="true">TABLE(F$121,$L$3,$B131)</f>
        <v>2</v>
      </c>
      <c r="G131" s="55" t="n">
        <f aca="true">TABLE(G$121,$L$3,$B131)</f>
        <v>5</v>
      </c>
      <c r="H131" s="55" t="n">
        <f aca="true">TABLE(H$121,$L$3,$B131)</f>
        <v>6</v>
      </c>
      <c r="I131" s="55" t="n">
        <f aca="true">TABLE(I$121,$L$3,$B131)</f>
        <v>4</v>
      </c>
      <c r="J131" s="56" t="n">
        <f aca="true">TABLE(J$121,$L$3,$B131)</f>
        <v>8</v>
      </c>
    </row>
    <row r="132" customFormat="false" ht="13.8" hidden="false" customHeight="false" outlineLevel="0" collapsed="false">
      <c r="B132" s="64" t="n">
        <v>1</v>
      </c>
      <c r="C132" s="61" t="n">
        <f aca="true">TABLE(C$121,$L$3,$B132)</f>
        <v>7</v>
      </c>
      <c r="D132" s="61" t="n">
        <f aca="true">TABLE(D$121,$L$3,$B132)</f>
        <v>1</v>
      </c>
      <c r="E132" s="61" t="n">
        <f aca="true">TABLE(E$121,$L$3,$B132)</f>
        <v>3</v>
      </c>
      <c r="F132" s="61" t="n">
        <f aca="true">TABLE(F$121,$L$3,$B132)</f>
        <v>2</v>
      </c>
      <c r="G132" s="61" t="n">
        <f aca="true">TABLE(G$121,$L$3,$B132)</f>
        <v>5</v>
      </c>
      <c r="H132" s="61" t="n">
        <f aca="true">TABLE(H$121,$L$3,$B132)</f>
        <v>6</v>
      </c>
      <c r="I132" s="61" t="n">
        <f aca="true">TABLE(I$121,$L$3,$B132)</f>
        <v>4</v>
      </c>
      <c r="J132" s="62" t="n">
        <f aca="true">TABLE(J$121,$L$3,$B132)</f>
        <v>8</v>
      </c>
    </row>
    <row r="133" customFormat="false" ht="13.2" hidden="false" customHeight="false" outlineLevel="0" collapsed="false">
      <c r="B133" s="83"/>
    </row>
    <row r="134" customFormat="false" ht="13.2" hidden="false" customHeight="false" outlineLevel="0" collapsed="false">
      <c r="B134" s="83"/>
    </row>
    <row r="135" customFormat="false" ht="13.2" hidden="false" customHeight="false" outlineLevel="0" collapsed="false">
      <c r="B135" s="83"/>
    </row>
    <row r="136" customFormat="false" ht="13.2" hidden="false" customHeight="false" outlineLevel="0" collapsed="false">
      <c r="B136" s="83"/>
    </row>
    <row r="137" customFormat="false" ht="13.2" hidden="false" customHeight="false" outlineLevel="0" collapsed="false">
      <c r="B137" s="83"/>
    </row>
    <row r="138" customFormat="false" ht="13.2" hidden="false" customHeight="false" outlineLevel="0" collapsed="false">
      <c r="B138" s="83"/>
    </row>
    <row r="139" customFormat="false" ht="13.2" hidden="false" customHeight="false" outlineLevel="0" collapsed="false">
      <c r="B139" s="83"/>
    </row>
    <row r="140" customFormat="false" ht="13.2" hidden="false" customHeight="false" outlineLevel="0" collapsed="false">
      <c r="B140" s="83"/>
    </row>
    <row r="141" customFormat="false" ht="13.2" hidden="false" customHeight="false" outlineLevel="0" collapsed="false">
      <c r="B141" s="83"/>
    </row>
    <row r="142" customFormat="false" ht="13.2" hidden="false" customHeight="false" outlineLevel="0" collapsed="false">
      <c r="B142" s="83"/>
    </row>
    <row r="143" customFormat="false" ht="13.2" hidden="false" customHeight="false" outlineLevel="0" collapsed="false">
      <c r="B143" s="83"/>
    </row>
    <row r="144" customFormat="false" ht="13.2" hidden="false" customHeight="false" outlineLevel="0" collapsed="false">
      <c r="B144" s="83"/>
    </row>
    <row r="145" customFormat="false" ht="13.2" hidden="false" customHeight="false" outlineLevel="0" collapsed="false">
      <c r="B145" s="83"/>
    </row>
    <row r="146" customFormat="false" ht="13.2" hidden="false" customHeight="false" outlineLevel="0" collapsed="false">
      <c r="B146" s="83"/>
    </row>
    <row r="147" customFormat="false" ht="13.2" hidden="false" customHeight="false" outlineLevel="0" collapsed="false">
      <c r="B147" s="83"/>
    </row>
    <row r="148" customFormat="false" ht="13.2" hidden="false" customHeight="false" outlineLevel="0" collapsed="false">
      <c r="B148" s="83"/>
    </row>
    <row r="149" customFormat="false" ht="13.2" hidden="false" customHeight="false" outlineLevel="0" collapsed="false">
      <c r="B149" s="83"/>
    </row>
    <row r="150" customFormat="false" ht="13.2" hidden="false" customHeight="false" outlineLevel="0" collapsed="false">
      <c r="B150" s="83"/>
    </row>
    <row r="151" customFormat="false" ht="13.2" hidden="false" customHeight="false" outlineLevel="0" collapsed="false">
      <c r="B151" s="83"/>
    </row>
    <row r="152" customFormat="false" ht="13.2" hidden="false" customHeight="false" outlineLevel="0" collapsed="false">
      <c r="B152" s="83"/>
    </row>
    <row r="153" customFormat="false" ht="13.2" hidden="false" customHeight="false" outlineLevel="0" collapsed="false">
      <c r="B153" s="83"/>
    </row>
    <row r="154" customFormat="false" ht="13.2" hidden="false" customHeight="false" outlineLevel="0" collapsed="false">
      <c r="B154" s="83"/>
    </row>
    <row r="155" customFormat="false" ht="13.2" hidden="false" customHeight="false" outlineLevel="0" collapsed="false">
      <c r="B155" s="83"/>
    </row>
    <row r="156" customFormat="false" ht="13.2" hidden="false" customHeight="false" outlineLevel="0" collapsed="false">
      <c r="B156" s="83"/>
    </row>
    <row r="157" customFormat="false" ht="13.2" hidden="false" customHeight="false" outlineLevel="0" collapsed="false">
      <c r="B157" s="83"/>
    </row>
    <row r="158" customFormat="false" ht="13.2" hidden="false" customHeight="false" outlineLevel="0" collapsed="false">
      <c r="B158" s="83"/>
    </row>
    <row r="159" customFormat="false" ht="13.2" hidden="false" customHeight="false" outlineLevel="0" collapsed="false">
      <c r="B159" s="83"/>
    </row>
    <row r="160" customFormat="false" ht="13.2" hidden="false" customHeight="false" outlineLevel="0" collapsed="false">
      <c r="B160" s="83"/>
    </row>
    <row r="161" customFormat="false" ht="13.2" hidden="false" customHeight="false" outlineLevel="0" collapsed="false">
      <c r="B161" s="83"/>
    </row>
    <row r="162" customFormat="false" ht="13.2" hidden="false" customHeight="false" outlineLevel="0" collapsed="false">
      <c r="B162" s="83"/>
    </row>
    <row r="163" customFormat="false" ht="13.2" hidden="false" customHeight="false" outlineLevel="0" collapsed="false">
      <c r="B163" s="83"/>
    </row>
    <row r="164" customFormat="false" ht="13.2" hidden="false" customHeight="false" outlineLevel="0" collapsed="false">
      <c r="B164" s="83"/>
    </row>
    <row r="165" customFormat="false" ht="13.2" hidden="false" customHeight="false" outlineLevel="0" collapsed="false">
      <c r="B165" s="83"/>
    </row>
    <row r="166" customFormat="false" ht="13.2" hidden="false" customHeight="false" outlineLevel="0" collapsed="false">
      <c r="B166" s="83"/>
    </row>
    <row r="167" customFormat="false" ht="13.2" hidden="false" customHeight="false" outlineLevel="0" collapsed="false">
      <c r="B167" s="83"/>
    </row>
    <row r="168" customFormat="false" ht="13.2" hidden="false" customHeight="false" outlineLevel="0" collapsed="false">
      <c r="B168" s="83"/>
    </row>
    <row r="169" customFormat="false" ht="13.2" hidden="false" customHeight="false" outlineLevel="0" collapsed="false">
      <c r="B169" s="83"/>
    </row>
    <row r="170" customFormat="false" ht="13.2" hidden="false" customHeight="false" outlineLevel="0" collapsed="false">
      <c r="B170" s="83"/>
    </row>
    <row r="171" customFormat="false" ht="13.2" hidden="false" customHeight="false" outlineLevel="0" collapsed="false">
      <c r="B171" s="83"/>
    </row>
    <row r="172" customFormat="false" ht="13.2" hidden="false" customHeight="false" outlineLevel="0" collapsed="false">
      <c r="B172" s="83"/>
    </row>
    <row r="173" customFormat="false" ht="13.2" hidden="false" customHeight="false" outlineLevel="0" collapsed="false">
      <c r="B173" s="83"/>
    </row>
    <row r="174" customFormat="false" ht="13.2" hidden="false" customHeight="false" outlineLevel="0" collapsed="false">
      <c r="B174" s="83"/>
    </row>
    <row r="175" customFormat="false" ht="13.2" hidden="false" customHeight="false" outlineLevel="0" collapsed="false">
      <c r="B175" s="83"/>
    </row>
    <row r="176" customFormat="false" ht="13.2" hidden="false" customHeight="false" outlineLevel="0" collapsed="false">
      <c r="B176" s="83"/>
    </row>
    <row r="177" customFormat="false" ht="13.2" hidden="false" customHeight="false" outlineLevel="0" collapsed="false">
      <c r="B177" s="83"/>
    </row>
    <row r="178" customFormat="false" ht="13.2" hidden="false" customHeight="false" outlineLevel="0" collapsed="false">
      <c r="B178" s="83"/>
    </row>
    <row r="179" customFormat="false" ht="13.2" hidden="false" customHeight="false" outlineLevel="0" collapsed="false">
      <c r="B179" s="83"/>
    </row>
    <row r="180" customFormat="false" ht="13.2" hidden="false" customHeight="false" outlineLevel="0" collapsed="false">
      <c r="B180" s="83"/>
    </row>
    <row r="181" customFormat="false" ht="13.2" hidden="false" customHeight="false" outlineLevel="0" collapsed="false">
      <c r="B181" s="83"/>
    </row>
    <row r="182" customFormat="false" ht="13.2" hidden="false" customHeight="false" outlineLevel="0" collapsed="false">
      <c r="B182" s="83"/>
    </row>
    <row r="183" customFormat="false" ht="13.2" hidden="false" customHeight="false" outlineLevel="0" collapsed="false">
      <c r="B183" s="83"/>
    </row>
    <row r="184" customFormat="false" ht="13.2" hidden="false" customHeight="false" outlineLevel="0" collapsed="false">
      <c r="B184" s="83"/>
    </row>
    <row r="185" customFormat="false" ht="13.2" hidden="false" customHeight="false" outlineLevel="0" collapsed="false">
      <c r="B185" s="83"/>
    </row>
    <row r="186" customFormat="false" ht="13.2" hidden="false" customHeight="false" outlineLevel="0" collapsed="false">
      <c r="B186" s="83"/>
    </row>
    <row r="187" customFormat="false" ht="13.2" hidden="false" customHeight="false" outlineLevel="0" collapsed="false">
      <c r="B187" s="83"/>
    </row>
    <row r="188" customFormat="false" ht="13.2" hidden="false" customHeight="false" outlineLevel="0" collapsed="false">
      <c r="B188" s="83"/>
    </row>
    <row r="189" customFormat="false" ht="13.2" hidden="false" customHeight="false" outlineLevel="0" collapsed="false">
      <c r="B189" s="83"/>
    </row>
    <row r="190" customFormat="false" ht="13.2" hidden="false" customHeight="false" outlineLevel="0" collapsed="false">
      <c r="B190" s="83"/>
    </row>
    <row r="191" customFormat="false" ht="13.2" hidden="false" customHeight="false" outlineLevel="0" collapsed="false">
      <c r="B191" s="83"/>
    </row>
    <row r="192" customFormat="false" ht="13.2" hidden="false" customHeight="false" outlineLevel="0" collapsed="false">
      <c r="B192" s="83"/>
    </row>
    <row r="193" customFormat="false" ht="13.2" hidden="false" customHeight="false" outlineLevel="0" collapsed="false">
      <c r="B193" s="83"/>
    </row>
    <row r="194" customFormat="false" ht="13.2" hidden="false" customHeight="false" outlineLevel="0" collapsed="false">
      <c r="B194" s="83"/>
    </row>
    <row r="195" customFormat="false" ht="13.2" hidden="false" customHeight="false" outlineLevel="0" collapsed="false">
      <c r="B195" s="83"/>
    </row>
    <row r="196" customFormat="false" ht="13.2" hidden="false" customHeight="false" outlineLevel="0" collapsed="false">
      <c r="B196" s="83"/>
    </row>
    <row r="197" customFormat="false" ht="13.2" hidden="false" customHeight="false" outlineLevel="0" collapsed="false">
      <c r="B197" s="83"/>
    </row>
    <row r="198" customFormat="false" ht="13.2" hidden="false" customHeight="false" outlineLevel="0" collapsed="false">
      <c r="B198" s="83"/>
    </row>
    <row r="199" customFormat="false" ht="13.2" hidden="false" customHeight="false" outlineLevel="0" collapsed="false">
      <c r="B199" s="83"/>
    </row>
    <row r="200" customFormat="false" ht="13.2" hidden="false" customHeight="false" outlineLevel="0" collapsed="false">
      <c r="B200" s="83"/>
    </row>
    <row r="201" customFormat="false" ht="13.2" hidden="false" customHeight="false" outlineLevel="0" collapsed="false">
      <c r="B201" s="83"/>
    </row>
    <row r="202" customFormat="false" ht="13.2" hidden="false" customHeight="false" outlineLevel="0" collapsed="false">
      <c r="B202" s="83"/>
    </row>
    <row r="203" customFormat="false" ht="13.2" hidden="false" customHeight="false" outlineLevel="0" collapsed="false">
      <c r="B203" s="83"/>
    </row>
    <row r="204" customFormat="false" ht="13.2" hidden="false" customHeight="false" outlineLevel="0" collapsed="false">
      <c r="B204" s="83"/>
    </row>
    <row r="205" customFormat="false" ht="13.2" hidden="false" customHeight="false" outlineLevel="0" collapsed="false">
      <c r="B205" s="83"/>
    </row>
    <row r="206" customFormat="false" ht="13.2" hidden="false" customHeight="false" outlineLevel="0" collapsed="false">
      <c r="B206" s="83"/>
    </row>
    <row r="207" customFormat="false" ht="13.2" hidden="false" customHeight="false" outlineLevel="0" collapsed="false">
      <c r="B207" s="83"/>
    </row>
    <row r="208" customFormat="false" ht="13.2" hidden="false" customHeight="false" outlineLevel="0" collapsed="false">
      <c r="B208" s="83"/>
    </row>
    <row r="209" customFormat="false" ht="13.2" hidden="false" customHeight="false" outlineLevel="0" collapsed="false">
      <c r="B209" s="83"/>
    </row>
    <row r="210" customFormat="false" ht="13.2" hidden="false" customHeight="false" outlineLevel="0" collapsed="false">
      <c r="B210" s="83"/>
    </row>
    <row r="211" customFormat="false" ht="13.2" hidden="false" customHeight="false" outlineLevel="0" collapsed="false">
      <c r="B211" s="83"/>
    </row>
    <row r="212" customFormat="false" ht="13.2" hidden="false" customHeight="false" outlineLevel="0" collapsed="false">
      <c r="B212" s="83"/>
    </row>
    <row r="213" customFormat="false" ht="13.2" hidden="false" customHeight="false" outlineLevel="0" collapsed="false">
      <c r="B213" s="83"/>
    </row>
    <row r="214" customFormat="false" ht="13.2" hidden="false" customHeight="false" outlineLevel="0" collapsed="false">
      <c r="B214" s="83"/>
    </row>
    <row r="215" customFormat="false" ht="13.2" hidden="false" customHeight="false" outlineLevel="0" collapsed="false">
      <c r="B215" s="83"/>
    </row>
    <row r="216" customFormat="false" ht="13.2" hidden="false" customHeight="false" outlineLevel="0" collapsed="false">
      <c r="B216" s="83"/>
    </row>
    <row r="217" customFormat="false" ht="13.2" hidden="false" customHeight="false" outlineLevel="0" collapsed="false">
      <c r="B217" s="83"/>
    </row>
    <row r="218" customFormat="false" ht="13.2" hidden="false" customHeight="false" outlineLevel="0" collapsed="false">
      <c r="B218" s="83"/>
    </row>
    <row r="219" customFormat="false" ht="13.2" hidden="false" customHeight="false" outlineLevel="0" collapsed="false">
      <c r="B219" s="83"/>
    </row>
    <row r="220" customFormat="false" ht="13.2" hidden="false" customHeight="false" outlineLevel="0" collapsed="false">
      <c r="B220" s="83"/>
    </row>
  </sheetData>
  <sheetProtection sheet="true" password="f31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3.2" zeroHeight="tru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3.87"/>
    <col collapsed="false" customWidth="true" hidden="false" outlineLevel="0" max="3" min="3" style="0" width="9.33"/>
    <col collapsed="false" customWidth="false" hidden="true" outlineLevel="0" max="16384" min="13" style="0" width="9.06"/>
  </cols>
  <sheetData>
    <row r="1" customFormat="false" ht="13.2" hidden="false" customHeight="false" outlineLevel="0" collapsed="false"/>
    <row r="2" customFormat="false" ht="13.2" hidden="false" customHeight="false" outlineLevel="0" collapsed="false"/>
    <row r="3" customFormat="false" ht="13.2" hidden="false" customHeight="false" outlineLevel="0" collapsed="false"/>
    <row r="4" customFormat="false" ht="13.2" hidden="false" customHeight="false" outlineLevel="0" collapsed="false"/>
    <row r="5" customFormat="false" ht="13.2" hidden="false" customHeight="false" outlineLevel="0" collapsed="false"/>
    <row r="6" customFormat="false" ht="13.2" hidden="false" customHeight="false" outlineLevel="0" collapsed="false"/>
    <row r="7" customFormat="false" ht="13.2" hidden="false" customHeight="false" outlineLevel="0" collapsed="false"/>
    <row r="8" customFormat="false" ht="13.2" hidden="false" customHeight="false" outlineLevel="0" collapsed="false"/>
    <row r="9" customFormat="false" ht="13.2" hidden="false" customHeight="false" outlineLevel="0" collapsed="false"/>
    <row r="10" customFormat="false" ht="13.2" hidden="false" customHeight="false" outlineLevel="0" collapsed="false"/>
    <row r="11" customFormat="false" ht="13.2" hidden="false" customHeight="false" outlineLevel="0" collapsed="false"/>
    <row r="12" customFormat="false" ht="13.2" hidden="false" customHeight="false" outlineLevel="0" collapsed="false"/>
    <row r="13" customFormat="false" ht="13.2" hidden="false" customHeight="false" outlineLevel="0" collapsed="false"/>
    <row r="14" customFormat="false" ht="13.2" hidden="false" customHeight="false" outlineLevel="0" collapsed="false"/>
    <row r="15" customFormat="false" ht="13.2" hidden="false" customHeight="false" outlineLevel="0" collapsed="false"/>
    <row r="16" customFormat="false" ht="13.2" hidden="false" customHeight="false" outlineLevel="0" collapsed="false"/>
    <row r="17" customFormat="false" ht="13.2" hidden="false" customHeight="false" outlineLevel="0" collapsed="false"/>
    <row r="18" customFormat="false" ht="13.2" hidden="false" customHeight="false" outlineLevel="0" collapsed="false"/>
    <row r="19" customFormat="false" ht="13.2" hidden="false" customHeight="false" outlineLevel="0" collapsed="false"/>
    <row r="20" customFormat="false" ht="13.2" hidden="false" customHeight="false" outlineLevel="0" collapsed="false"/>
    <row r="21" customFormat="false" ht="13.2" hidden="false" customHeight="false" outlineLevel="0" collapsed="false"/>
    <row r="22" customFormat="false" ht="13.2" hidden="false" customHeight="false" outlineLevel="0" collapsed="false"/>
    <row r="23" customFormat="false" ht="13.2" hidden="false" customHeight="false" outlineLevel="0" collapsed="false"/>
    <row r="24" customFormat="false" ht="13.2" hidden="false" customHeight="false" outlineLevel="0" collapsed="false"/>
    <row r="25" customFormat="false" ht="13.2" hidden="false" customHeight="false" outlineLevel="0" collapsed="false"/>
    <row r="26" customFormat="false" ht="13.2" hidden="false" customHeight="false" outlineLevel="0" collapsed="false"/>
    <row r="27" customFormat="false" ht="13.2" hidden="false" customHeight="false" outlineLevel="0" collapsed="false"/>
    <row r="28" customFormat="false" ht="13.2" hidden="false" customHeight="false" outlineLevel="0" collapsed="false"/>
    <row r="29" customFormat="false" ht="13.2" hidden="false" customHeight="false" outlineLevel="0" collapsed="false"/>
    <row r="30" customFormat="false" ht="13.2" hidden="false" customHeight="false" outlineLevel="0" collapsed="false"/>
    <row r="31" customFormat="false" ht="13.2" hidden="false" customHeight="false" outlineLevel="0" collapsed="false"/>
    <row r="32" customFormat="false" ht="13.2" hidden="false" customHeight="false" outlineLevel="0" collapsed="false"/>
    <row r="33" customFormat="false" ht="13.2" hidden="false" customHeight="false" outlineLevel="0" collapsed="false"/>
    <row r="34" customFormat="false" ht="13.2" hidden="false" customHeight="false" outlineLevel="0" collapsed="false"/>
    <row r="35" customFormat="false" ht="13.2" hidden="false" customHeight="false" outlineLevel="0" collapsed="false"/>
    <row r="36" customFormat="false" ht="13.2" hidden="false" customHeight="false" outlineLevel="0" collapsed="false"/>
    <row r="37" customFormat="false" ht="13.2" hidden="false" customHeight="false" outlineLevel="0" collapsed="false"/>
    <row r="38" customFormat="false" ht="13.2" hidden="false" customHeight="false" outlineLevel="0" collapsed="false"/>
    <row r="39" customFormat="false" ht="13.2" hidden="false" customHeight="false" outlineLevel="0" collapsed="false"/>
    <row r="40" customFormat="false" ht="13.2" hidden="false" customHeight="false" outlineLevel="0" collapsed="false"/>
    <row r="41" customFormat="false" ht="13.2" hidden="false" customHeight="false" outlineLevel="0" collapsed="false"/>
    <row r="42" customFormat="false" ht="13.2" hidden="false" customHeight="false" outlineLevel="0" collapsed="false"/>
    <row r="43" customFormat="false" ht="13.2" hidden="false" customHeight="false" outlineLevel="0" collapsed="false"/>
    <row r="44" customFormat="false" ht="13.2" hidden="false" customHeight="false" outlineLevel="0" collapsed="false"/>
    <row r="45" customFormat="false" ht="13.2" hidden="false" customHeight="false" outlineLevel="0" collapsed="false">
      <c r="A45" s="106"/>
      <c r="B45" s="55"/>
      <c r="C45" s="55"/>
      <c r="D45" s="55"/>
      <c r="E45" s="55"/>
      <c r="F45" s="55"/>
      <c r="G45" s="55"/>
    </row>
    <row r="46" customFormat="false" ht="13.2" hidden="false" customHeight="false" outlineLevel="0" collapsed="false">
      <c r="A46" s="107"/>
      <c r="B46" s="107"/>
      <c r="C46" s="107"/>
      <c r="D46" s="107"/>
      <c r="E46" s="107"/>
      <c r="F46" s="107"/>
      <c r="G46" s="55"/>
    </row>
    <row r="47" customFormat="false" ht="13.2" hidden="false" customHeight="false" outlineLevel="0" collapsed="false">
      <c r="A47" s="108"/>
      <c r="B47" s="108"/>
      <c r="C47" s="107"/>
      <c r="D47" s="107"/>
      <c r="E47" s="107"/>
      <c r="F47" s="107"/>
      <c r="G47" s="55"/>
    </row>
    <row r="48" customFormat="false" ht="13.2" hidden="false" customHeight="false" outlineLevel="0" collapsed="false">
      <c r="A48" s="108"/>
      <c r="B48" s="108"/>
      <c r="C48" s="109"/>
      <c r="D48" s="109"/>
      <c r="E48" s="109"/>
      <c r="F48" s="109"/>
      <c r="G48" s="55"/>
    </row>
    <row r="49" customFormat="false" ht="13.2" hidden="false" customHeight="false" outlineLevel="0" collapsed="false">
      <c r="A49" s="110"/>
      <c r="B49" s="110"/>
      <c r="C49" s="109"/>
      <c r="D49" s="109"/>
      <c r="E49" s="109"/>
      <c r="F49" s="109"/>
      <c r="G49" s="55"/>
    </row>
    <row r="50" customFormat="false" ht="13.2" hidden="false" customHeight="false" outlineLevel="0" collapsed="false">
      <c r="A50" s="110"/>
      <c r="B50" s="110"/>
      <c r="C50" s="109"/>
      <c r="D50" s="109"/>
      <c r="E50" s="109"/>
      <c r="F50" s="109"/>
      <c r="G50" s="55"/>
    </row>
    <row r="51" customFormat="false" ht="13.2" hidden="false" customHeight="false" outlineLevel="0" collapsed="false">
      <c r="A51" s="110"/>
      <c r="B51" s="110"/>
      <c r="C51" s="109"/>
      <c r="D51" s="109"/>
      <c r="E51" s="109"/>
      <c r="F51" s="109"/>
      <c r="G51" s="55"/>
    </row>
    <row r="52" customFormat="false" ht="13.2" hidden="false" customHeight="false" outlineLevel="0" collapsed="false">
      <c r="A52" s="110"/>
      <c r="B52" s="110"/>
      <c r="C52" s="109"/>
      <c r="D52" s="109"/>
      <c r="E52" s="109"/>
      <c r="F52" s="109"/>
      <c r="G52" s="55"/>
    </row>
    <row r="53" customFormat="false" ht="13.2" hidden="false" customHeight="false" outlineLevel="0" collapsed="false">
      <c r="A53" s="110"/>
      <c r="B53" s="110"/>
      <c r="C53" s="111"/>
      <c r="D53" s="111"/>
      <c r="E53" s="111"/>
      <c r="F53" s="111"/>
      <c r="G53" s="55"/>
    </row>
    <row r="54" customFormat="false" ht="13.2" hidden="false" customHeight="false" outlineLevel="0" collapsed="false"/>
    <row r="55" customFormat="false" ht="13.2" hidden="false" customHeight="false" outlineLevel="0" collapsed="false"/>
    <row r="56" customFormat="false" ht="13.2" hidden="false" customHeight="false" outlineLevel="0" collapsed="false"/>
    <row r="57" customFormat="false" ht="13.2" hidden="false" customHeight="false" outlineLevel="0" collapsed="false"/>
  </sheetData>
  <sheetProtection sheet="true" password="f31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2T15:17:22Z</dcterms:created>
  <dc:creator>Miroslav Votápek</dc:creator>
  <dc:description/>
  <dc:language>en-US</dc:language>
  <cp:lastModifiedBy>Jiří Beranovský</cp:lastModifiedBy>
  <cp:lastPrinted>1998-05-13T17:11:50Z</cp:lastPrinted>
  <cp:revision>0</cp:revision>
  <dc:subject/>
  <dc:title/>
</cp:coreProperties>
</file>