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stup" sheetId="1" state="visible" r:id="rId2"/>
    <sheet name="Výpočty-pal1" sheetId="2" state="visible" r:id="rId3"/>
    <sheet name="palivo2" sheetId="3" state="visible" r:id="rId4"/>
    <sheet name="palivo3" sheetId="4" state="visible" r:id="rId5"/>
    <sheet name="palivo4" sheetId="5" state="visible" r:id="rId6"/>
    <sheet name="Návod" sheetId="6" state="visible" r:id="rId7"/>
  </sheets>
  <definedNames>
    <definedName function="false" hidden="false" localSheetId="1" name="TABLE" vbProcedure="false">'Výpočty-pal1'!$H$223:$H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138">
  <si>
    <t xml:space="preserve">Ručně zadejte hodnoty do zelených polí</t>
  </si>
  <si>
    <t xml:space="preserve">Variant.</t>
  </si>
  <si>
    <r>
      <rPr>
        <sz val="10"/>
        <rFont val="Arial CE"/>
        <family val="0"/>
        <charset val="238"/>
      </rPr>
      <t xml:space="preserve">Roční spotřeba paliva v (t/rok); pouze zemní plyn v (tis.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/rok) a elektřina (MWh/rok)</t>
    </r>
  </si>
  <si>
    <t xml:space="preserve">Palivo 1</t>
  </si>
  <si>
    <t xml:space="preserve">Palivo 2</t>
  </si>
  <si>
    <t xml:space="preserve">Palivo 3</t>
  </si>
  <si>
    <t xml:space="preserve">Palivo 4</t>
  </si>
  <si>
    <t xml:space="preserve">Stávající stav</t>
  </si>
  <si>
    <t xml:space="preserve">Varianta 1</t>
  </si>
  <si>
    <t xml:space="preserve">Varianta 2</t>
  </si>
  <si>
    <t xml:space="preserve">Varianta 3</t>
  </si>
  <si>
    <t xml:space="preserve">Právě hodnocená varianta:</t>
  </si>
  <si>
    <t xml:space="preserve">Číslo hodnocené var (1 - 4)</t>
  </si>
  <si>
    <t xml:space="preserve">Druh topeniště (výkon)</t>
  </si>
  <si>
    <t xml:space="preserve">Tuhé látky</t>
  </si>
  <si>
    <t xml:space="preserve">SO2</t>
  </si>
  <si>
    <t xml:space="preserve">NOx</t>
  </si>
  <si>
    <t xml:space="preserve">CO</t>
  </si>
  <si>
    <t xml:space="preserve">CxHy</t>
  </si>
  <si>
    <t xml:space="preserve">CO2</t>
  </si>
  <si>
    <t xml:space="preserve">Vybraná varianta:</t>
  </si>
  <si>
    <t xml:space="preserve">Znečišťující látka/var</t>
  </si>
  <si>
    <t xml:space="preserve">(kg/rok)</t>
  </si>
  <si>
    <r>
      <rPr>
        <sz val="10"/>
        <rFont val="Arial CE"/>
        <family val="0"/>
        <charset val="238"/>
      </rPr>
      <t xml:space="preserve">SO</t>
    </r>
    <r>
      <rPr>
        <vertAlign val="subscript"/>
        <sz val="10"/>
        <rFont val="Arial CE"/>
        <family val="2"/>
        <charset val="238"/>
      </rPr>
      <t xml:space="preserve">2</t>
    </r>
  </si>
  <si>
    <t xml:space="preserve">Nox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2"/>
        <charset val="238"/>
      </rPr>
      <t xml:space="preserve">2</t>
    </r>
  </si>
  <si>
    <t xml:space="preserve">Stiskem spočti vybranou variantu:</t>
  </si>
  <si>
    <t xml:space="preserve">Výstupní tabulka</t>
  </si>
  <si>
    <r>
      <rPr>
        <sz val="10"/>
        <rFont val="Arial CE"/>
        <family val="0"/>
        <charset val="238"/>
      </rPr>
      <t xml:space="preserve">NO</t>
    </r>
    <r>
      <rPr>
        <vertAlign val="subscript"/>
        <sz val="10"/>
        <rFont val="Arial CE"/>
        <family val="2"/>
        <charset val="238"/>
      </rPr>
      <t xml:space="preserve">x</t>
    </r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2"/>
        <charset val="238"/>
      </rPr>
      <t xml:space="preserve">x</t>
    </r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y</t>
    </r>
  </si>
  <si>
    <t xml:space="preserve">Tabulka 4: Emisní faktory odvozené z průměrných kvalit tuzemských paliv (podle údajů REZZO 1997)</t>
  </si>
  <si>
    <t xml:space="preserve">Pomocný</t>
  </si>
  <si>
    <t xml:space="preserve">Tuhá paliva</t>
  </si>
  <si>
    <t xml:space="preserve">tuhé látky</t>
  </si>
  <si>
    <t xml:space="preserve">Druh paliva</t>
  </si>
  <si>
    <t xml:space="preserve">Množstevní jedn.</t>
  </si>
  <si>
    <t xml:space="preserve">Výhřevnost</t>
  </si>
  <si>
    <t xml:space="preserve">Obsah popelovin</t>
  </si>
  <si>
    <t xml:space="preserve">Obsah síry  Sr</t>
  </si>
  <si>
    <t xml:space="preserve">Pořad. číslo</t>
  </si>
  <si>
    <t xml:space="preserve">( kg / t paliva )</t>
  </si>
  <si>
    <t xml:space="preserve">Počet zobr. řádků</t>
  </si>
  <si>
    <t xml:space="preserve">( MJ/jedn. )</t>
  </si>
  <si>
    <t xml:space="preserve">( % )</t>
  </si>
  <si>
    <t xml:space="preserve">(paliva)</t>
  </si>
  <si>
    <t xml:space="preserve">Hnědé uhlí energetické (HUEN)</t>
  </si>
  <si>
    <t xml:space="preserve">kg</t>
  </si>
  <si>
    <t xml:space="preserve">Hnědé uhlí tříděné (HUTR)</t>
  </si>
  <si>
    <t xml:space="preserve">Hnědouhelné brikety (HB)</t>
  </si>
  <si>
    <t xml:space="preserve">Černé uhlí energetické (CUEN)</t>
  </si>
  <si>
    <t xml:space="preserve">Černé uhlí tříděné (CUTR)</t>
  </si>
  <si>
    <t xml:space="preserve">Koks (K)</t>
  </si>
  <si>
    <t xml:space="preserve">Palivové dřevo ( D ) - 20% vlhkosti</t>
  </si>
  <si>
    <t xml:space="preserve">Zemní plyn (ZP)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Propan-Butan (PB)</t>
  </si>
  <si>
    <t xml:space="preserve">Propan (P)</t>
  </si>
  <si>
    <t xml:space="preserve">Lehký topný olej (LTO)</t>
  </si>
  <si>
    <t xml:space="preserve">Lehký topný olej (LTOn) - nízkosirný</t>
  </si>
  <si>
    <t xml:space="preserve">ukázka jak pomocí funkce type a když vymazat chybové hodnoty #N/A</t>
  </si>
  <si>
    <t xml:space="preserve">Těžký topný olej (TTO)</t>
  </si>
  <si>
    <t xml:space="preserve">Elektřina (E) - vyrobená v hu. el.</t>
  </si>
  <si>
    <t xml:space="preserve">(kg/MWh)</t>
  </si>
  <si>
    <t xml:space="preserve">Tlačítko pro obnovení původních hodnot:</t>
  </si>
  <si>
    <t xml:space="preserve">Tabulka emisních faktorů </t>
  </si>
  <si>
    <t xml:space="preserve">( dle  Metodického pokynu MŽP  ČR - odb. ochrany ovzduší )</t>
  </si>
  <si>
    <t xml:space="preserve">Hnědé uhlí energetické ( HUE ) - SHD</t>
  </si>
  <si>
    <t xml:space="preserve">druh spalování</t>
  </si>
  <si>
    <t xml:space="preserve">výkon kotle</t>
  </si>
  <si>
    <t xml:space="preserve">účinnost sp.</t>
  </si>
  <si>
    <t xml:space="preserve">C02</t>
  </si>
  <si>
    <t xml:space="preserve"> ( - )</t>
  </si>
  <si>
    <t xml:space="preserve">pevný rošt</t>
  </si>
  <si>
    <t xml:space="preserve">jakýkoliv</t>
  </si>
  <si>
    <t xml:space="preserve">pásový rošt</t>
  </si>
  <si>
    <t xml:space="preserve">do 3 MW včetně</t>
  </si>
  <si>
    <t xml:space="preserve">nad 3 MW</t>
  </si>
  <si>
    <t xml:space="preserve">přesuvný rošt</t>
  </si>
  <si>
    <t xml:space="preserve">pásový s pohaz.</t>
  </si>
  <si>
    <t xml:space="preserve">granulační, prášek</t>
  </si>
  <si>
    <t xml:space="preserve">výtavné</t>
  </si>
  <si>
    <t xml:space="preserve">cyklónové</t>
  </si>
  <si>
    <t xml:space="preserve">fluidní</t>
  </si>
  <si>
    <t xml:space="preserve">nad 5 MW</t>
  </si>
  <si>
    <t xml:space="preserve">( kg/MJ )</t>
  </si>
  <si>
    <t xml:space="preserve">&lt;3MW</t>
  </si>
  <si>
    <t xml:space="preserve">&gt;3MW</t>
  </si>
  <si>
    <t xml:space="preserve">tavící</t>
  </si>
  <si>
    <t xml:space="preserve">Hnědé uhlí tříděné ( HUT ) - SHD</t>
  </si>
  <si>
    <t xml:space="preserve">jakákoliv</t>
  </si>
  <si>
    <t xml:space="preserve">výtavný</t>
  </si>
  <si>
    <t xml:space="preserve">Hnědouhelné brikety ( HB )</t>
  </si>
  <si>
    <t xml:space="preserve">Černé uhlí energetické ( ČUE ) - SmD</t>
  </si>
  <si>
    <t xml:space="preserve">pásový </t>
  </si>
  <si>
    <t xml:space="preserve">Černé uhlí tříděné ( ČUT ) - SmD</t>
  </si>
  <si>
    <t xml:space="preserve">Koks ( K )</t>
  </si>
  <si>
    <t xml:space="preserve">zplyňování</t>
  </si>
  <si>
    <t xml:space="preserve">Lehký topný olej ( LTO )</t>
  </si>
  <si>
    <t xml:space="preserve">jakékoliv</t>
  </si>
  <si>
    <t xml:space="preserve">Lehký topný olej ( LTO ) - nízkosirný</t>
  </si>
  <si>
    <t xml:space="preserve">Těžký topný olej ( TTO )</t>
  </si>
  <si>
    <t xml:space="preserve">do 100 MW včetně</t>
  </si>
  <si>
    <t xml:space="preserve">nad 100 MW</t>
  </si>
  <si>
    <t xml:space="preserve">do 100 MW</t>
  </si>
  <si>
    <t xml:space="preserve">Propan-Butan ( PB ) - zkapalněný</t>
  </si>
  <si>
    <t xml:space="preserve">do 3MW</t>
  </si>
  <si>
    <t xml:space="preserve">nad 3MW</t>
  </si>
  <si>
    <t xml:space="preserve">Propan ( P ) - zkapalněný</t>
  </si>
  <si>
    <t xml:space="preserve">do 0,2MW</t>
  </si>
  <si>
    <t xml:space="preserve">0,2 MW- 5MW</t>
  </si>
  <si>
    <t xml:space="preserve">5 - 50MW</t>
  </si>
  <si>
    <t xml:space="preserve">Zemní plyn ( ZP )</t>
  </si>
  <si>
    <t xml:space="preserve">( kg / tis. m3 paliva )</t>
  </si>
  <si>
    <t xml:space="preserve">do 0,2 MW včetně</t>
  </si>
  <si>
    <t xml:space="preserve">0,2 MW- 5 MW včetně</t>
  </si>
  <si>
    <t xml:space="preserve">5 - 50 MW včetně</t>
  </si>
  <si>
    <t xml:space="preserve">50 - 100 MW včetně</t>
  </si>
  <si>
    <t xml:space="preserve">Nutné zkontrolovat pro případ využití</t>
  </si>
  <si>
    <t xml:space="preserve">( kg/GJ )</t>
  </si>
  <si>
    <t xml:space="preserve">do 0,2 MW</t>
  </si>
  <si>
    <t xml:space="preserve">Elektřina ( E ) - vyrobená v hu. el.</t>
  </si>
  <si>
    <t xml:space="preserve">Elektřina ( E ) vyrobená par.plyn. cyklem</t>
  </si>
  <si>
    <t xml:space="preserve">Kotel VŠEPAL ( pyr. spal. HUT )</t>
  </si>
  <si>
    <t xml:space="preserve">max. 25 kW</t>
  </si>
  <si>
    <t xml:space="preserve">pyrolytické</t>
  </si>
  <si>
    <t xml:space="preserve">100% - 22,8 kW</t>
  </si>
  <si>
    <t xml:space="preserve">75% - 17,9 kW</t>
  </si>
  <si>
    <t xml:space="preserve">50% - 12,2 kW</t>
  </si>
  <si>
    <t xml:space="preserve">Kotel DAKON DOR 32</t>
  </si>
  <si>
    <t xml:space="preserve">kW</t>
  </si>
  <si>
    <t xml:space="preserve">pevný rošt, HUT</t>
  </si>
  <si>
    <t xml:space="preserve">pevný rošt ČUT</t>
  </si>
  <si>
    <t xml:space="preserve">pevný rošt, dřevo</t>
  </si>
  <si>
    <t xml:space="preserve">Výsledek výpočtu příkladu</t>
  </si>
  <si>
    <r>
      <rPr>
        <sz val="10"/>
        <rFont val="Arial CE"/>
        <family val="0"/>
        <charset val="238"/>
      </rPr>
      <t xml:space="preserve">SO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:</t>
    </r>
  </si>
  <si>
    <r>
      <rPr>
        <sz val="10"/>
        <rFont val="Arial CE"/>
        <family val="0"/>
        <charset val="238"/>
      </rPr>
      <t xml:space="preserve">NO</t>
    </r>
    <r>
      <rPr>
        <vertAlign val="subscript"/>
        <sz val="10"/>
        <rFont val="Arial CE"/>
        <family val="2"/>
        <charset val="238"/>
      </rPr>
      <t xml:space="preserve">x</t>
    </r>
    <r>
      <rPr>
        <sz val="10"/>
        <rFont val="Arial CE"/>
        <family val="0"/>
        <charset val="238"/>
      </rPr>
      <t xml:space="preserve">:</t>
    </r>
  </si>
  <si>
    <t xml:space="preserve">CO: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: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#,##0.000"/>
    <numFmt numFmtId="168" formatCode="#,##0.0"/>
    <numFmt numFmtId="169" formatCode="#,##0.00"/>
    <numFmt numFmtId="170" formatCode="#,##0"/>
    <numFmt numFmtId="171" formatCode="0.00"/>
    <numFmt numFmtId="172" formatCode="0.0"/>
    <numFmt numFmtId="173" formatCode="0.00E+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9966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i val="true"/>
      <sz val="11"/>
      <color rgb="FFFFFFFF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1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8.7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6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37" xfId="0" applyFont="fals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33" xfId="0" applyFont="false" applyBorder="true" applyAlignment="true" applyProtection="true">
      <alignment horizontal="left" vertical="bottom" textRotation="0" wrapText="true" indent="0" shrinkToFit="false"/>
      <protection locked="false" hidden="true"/>
    </xf>
    <xf numFmtId="169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42" xfId="0" applyFont="false" applyBorder="true" applyAlignment="true" applyProtection="true">
      <alignment horizontal="left" vertical="bottom" textRotation="0" wrapText="true" indent="0" shrinkToFit="false"/>
      <protection locked="false" hidden="true"/>
    </xf>
    <xf numFmtId="170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Emise - SO2</a:t>
            </a:r>
          </a:p>
        </c:rich>
      </c:tx>
      <c:layout>
        <c:manualLayout>
          <c:xMode val="edge"/>
          <c:yMode val="edge"/>
          <c:x val="0.436701356869978"/>
          <c:y val="0.0296138355839848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529574496113819"/>
          <c:y val="0.058516939113954"/>
          <c:w val="0.90396522197339"/>
          <c:h val="0.914593698175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stup!$B$37</c:f>
              <c:strCache>
                <c:ptCount val="1"/>
                <c:pt idx="0">
                  <c:v>SO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stup!$A$3:$A$6</c:f>
              <c:multiLvlStrCache>
                <c:ptCount val="1"/>
                <c:lvl>
                  <c:pt idx="0">
                    <c:v>Varianta 3</c:v>
                  </c:pt>
                </c:lvl>
                <c:lvl>
                  <c:pt idx="0">
                    <c:v>Varianta 2</c:v>
                  </c:pt>
                </c:lvl>
                <c:lvl>
                  <c:pt idx="0">
                    <c:v>Varianta 1</c:v>
                  </c:pt>
                </c:lvl>
                <c:lvl>
                  <c:pt idx="0">
                    <c:v>Stávající stav</c:v>
                  </c:pt>
                </c:lvl>
              </c:multiLvlStrCache>
            </c:multiLvlStrRef>
          </c:cat>
          <c:val>
            <c:numRef>
              <c:f>Vstup!$D$37:$G$37</c:f>
              <c:numCache>
                <c:formatCode>General</c:formatCode>
                <c:ptCount val="4"/>
                <c:pt idx="0">
                  <c:v>1400.96</c:v>
                </c:pt>
                <c:pt idx="1">
                  <c:v>247.236</c:v>
                </c:pt>
                <c:pt idx="2">
                  <c:v>183.554</c:v>
                </c:pt>
                <c:pt idx="3">
                  <c:v>762.789</c:v>
                </c:pt>
              </c:numCache>
            </c:numRef>
          </c:val>
        </c:ser>
        <c:gapWidth val="150"/>
        <c:overlap val="0"/>
        <c:axId val="72764899"/>
        <c:axId val="92094813"/>
      </c:barChart>
      <c:catAx>
        <c:axId val="7276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94813"/>
        <c:crossesAt val="0"/>
        <c:auto val="1"/>
        <c:lblAlgn val="ctr"/>
        <c:lblOffset val="100"/>
        <c:noMultiLvlLbl val="0"/>
      </c:catAx>
      <c:valAx>
        <c:axId val="9209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g/rok</a:t>
                </a:r>
              </a:p>
            </c:rich>
          </c:tx>
          <c:layout>
            <c:manualLayout>
              <c:xMode val="edge"/>
              <c:yMode val="edge"/>
              <c:x val="0.0164010011856145"/>
              <c:y val="-0.010187159440890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64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567118956659"/>
          <c:y val="0.907367922293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Emise - NOx</a:t>
            </a:r>
          </a:p>
        </c:rich>
      </c:tx>
      <c:layout>
        <c:manualLayout>
          <c:xMode val="edge"/>
          <c:yMode val="edge"/>
          <c:x val="0.43301277829008"/>
          <c:y val="0.0296138355839848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529574496113819"/>
          <c:y val="0.058516939113954"/>
          <c:w val="0.903043077328415"/>
          <c:h val="0.913882966121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stup!$B$38</c:f>
              <c:strCache>
                <c:ptCount val="1"/>
                <c:pt idx="0">
                  <c:v>NO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stup!$A$3:$A$6</c:f>
              <c:multiLvlStrCache>
                <c:ptCount val="1"/>
                <c:lvl>
                  <c:pt idx="0">
                    <c:v>Varianta 3</c:v>
                  </c:pt>
                </c:lvl>
                <c:lvl>
                  <c:pt idx="0">
                    <c:v>Varianta 2</c:v>
                  </c:pt>
                </c:lvl>
                <c:lvl>
                  <c:pt idx="0">
                    <c:v>Varianta 1</c:v>
                  </c:pt>
                </c:lvl>
                <c:lvl>
                  <c:pt idx="0">
                    <c:v>Stávající stav</c:v>
                  </c:pt>
                </c:lvl>
              </c:multiLvlStrCache>
            </c:multiLvlStrRef>
          </c:cat>
          <c:val>
            <c:numRef>
              <c:f>Vstup!$D$38:$G$38</c:f>
              <c:numCache>
                <c:formatCode>General</c:formatCode>
                <c:ptCount val="4"/>
                <c:pt idx="0">
                  <c:v>376.56</c:v>
                </c:pt>
                <c:pt idx="1">
                  <c:v>236.816</c:v>
                </c:pt>
                <c:pt idx="2">
                  <c:v>182.824</c:v>
                </c:pt>
                <c:pt idx="3">
                  <c:v>242.184</c:v>
                </c:pt>
              </c:numCache>
            </c:numRef>
          </c:val>
        </c:ser>
        <c:gapWidth val="150"/>
        <c:overlap val="0"/>
        <c:axId val="34177587"/>
        <c:axId val="91609906"/>
      </c:barChart>
      <c:catAx>
        <c:axId val="3417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09906"/>
        <c:crossesAt val="0"/>
        <c:auto val="1"/>
        <c:lblAlgn val="ctr"/>
        <c:lblOffset val="100"/>
        <c:noMultiLvlLbl val="0"/>
      </c:catAx>
      <c:valAx>
        <c:axId val="916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g/rok</a:t>
                </a:r>
              </a:p>
            </c:rich>
          </c:tx>
          <c:layout>
            <c:manualLayout>
              <c:xMode val="edge"/>
              <c:yMode val="edge"/>
              <c:x val="0.0164010011856145"/>
              <c:y val="-0.010187159440890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77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19997365301014"/>
          <c:y val="0.904998815446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Emise - CO</a:t>
            </a:r>
          </a:p>
        </c:rich>
      </c:tx>
      <c:layout>
        <c:manualLayout>
          <c:xMode val="edge"/>
          <c:yMode val="edge"/>
          <c:x val="0.440258200500593"/>
          <c:y val="0.0296173439165976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529574496113819"/>
          <c:y val="0.0587608103305296"/>
          <c:w val="0.904953234093005"/>
          <c:h val="0.914465110768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stup!$B$39</c:f>
              <c:strCache>
                <c:ptCount val="1"/>
                <c:pt idx="0">
                  <c:v>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stup!$A$3:$A$6</c:f>
              <c:multiLvlStrCache>
                <c:ptCount val="1"/>
                <c:lvl>
                  <c:pt idx="0">
                    <c:v>Varianta 3</c:v>
                  </c:pt>
                </c:lvl>
                <c:lvl>
                  <c:pt idx="0">
                    <c:v>Varianta 2</c:v>
                  </c:pt>
                </c:lvl>
                <c:lvl>
                  <c:pt idx="0">
                    <c:v>Varianta 1</c:v>
                  </c:pt>
                </c:lvl>
                <c:lvl>
                  <c:pt idx="0">
                    <c:v>Stávající stav</c:v>
                  </c:pt>
                </c:lvl>
              </c:multiLvlStrCache>
            </c:multiLvlStrRef>
          </c:cat>
          <c:val>
            <c:numRef>
              <c:f>Vstup!$D$39:$G$39</c:f>
              <c:numCache>
                <c:formatCode>General</c:formatCode>
                <c:ptCount val="4"/>
                <c:pt idx="0">
                  <c:v>2750</c:v>
                </c:pt>
                <c:pt idx="1">
                  <c:v>58.24</c:v>
                </c:pt>
                <c:pt idx="2">
                  <c:v>44.64</c:v>
                </c:pt>
                <c:pt idx="3">
                  <c:v>1388.7</c:v>
                </c:pt>
              </c:numCache>
            </c:numRef>
          </c:val>
        </c:ser>
        <c:gapWidth val="150"/>
        <c:overlap val="0"/>
        <c:axId val="71595767"/>
        <c:axId val="95443234"/>
      </c:barChart>
      <c:catAx>
        <c:axId val="7159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43234"/>
        <c:crossesAt val="0"/>
        <c:auto val="1"/>
        <c:lblAlgn val="ctr"/>
        <c:lblOffset val="100"/>
        <c:noMultiLvlLbl val="0"/>
      </c:catAx>
      <c:valAx>
        <c:axId val="954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g/rok</a:t>
                </a:r>
              </a:p>
            </c:rich>
          </c:tx>
          <c:layout>
            <c:manualLayout>
              <c:xMode val="edge"/>
              <c:yMode val="edge"/>
              <c:x val="0.0164010011856145"/>
              <c:y val="-0.010188366307309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95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720985377421"/>
          <c:y val="0.910200213244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Emise - CO2</a:t>
            </a:r>
          </a:p>
        </c:rich>
      </c:tx>
      <c:layout>
        <c:manualLayout>
          <c:xMode val="edge"/>
          <c:yMode val="edge"/>
          <c:x val="0.431102621525491"/>
          <c:y val="0.0296173439165976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527598471874588"/>
          <c:y val="0.0599455040871935"/>
          <c:w val="0.905216703991569"/>
          <c:h val="0.912569600758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stup!$B$41</c:f>
              <c:strCache>
                <c:ptCount val="1"/>
                <c:pt idx="0">
                  <c:v>CO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stup!$A$3:$A$6</c:f>
              <c:multiLvlStrCache>
                <c:ptCount val="1"/>
                <c:lvl>
                  <c:pt idx="0">
                    <c:v>Varianta 3</c:v>
                  </c:pt>
                </c:lvl>
                <c:lvl>
                  <c:pt idx="0">
                    <c:v>Varianta 2</c:v>
                  </c:pt>
                </c:lvl>
                <c:lvl>
                  <c:pt idx="0">
                    <c:v>Varianta 1</c:v>
                  </c:pt>
                </c:lvl>
                <c:lvl>
                  <c:pt idx="0">
                    <c:v>Stávající stav</c:v>
                  </c:pt>
                </c:lvl>
              </c:multiLvlStrCache>
            </c:multiLvlStrRef>
          </c:cat>
          <c:val>
            <c:numRef>
              <c:f>Vstup!$D$41:$G$41</c:f>
              <c:numCache>
                <c:formatCode>General</c:formatCode>
                <c:ptCount val="4"/>
                <c:pt idx="0">
                  <c:v>210991.8</c:v>
                </c:pt>
                <c:pt idx="1">
                  <c:v>152261.1</c:v>
                </c:pt>
                <c:pt idx="2">
                  <c:v>121718.9</c:v>
                </c:pt>
                <c:pt idx="3">
                  <c:v>135653.25</c:v>
                </c:pt>
              </c:numCache>
            </c:numRef>
          </c:val>
        </c:ser>
        <c:gapWidth val="150"/>
        <c:overlap val="0"/>
        <c:axId val="5264299"/>
        <c:axId val="15590995"/>
      </c:barChart>
      <c:catAx>
        <c:axId val="526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90995"/>
        <c:crossesAt val="0"/>
        <c:auto val="1"/>
        <c:lblAlgn val="ctr"/>
        <c:lblOffset val="100"/>
        <c:noMultiLvlLbl val="0"/>
      </c:catAx>
      <c:valAx>
        <c:axId val="155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g/rok</a:t>
                </a:r>
              </a:p>
            </c:rich>
          </c:tx>
          <c:layout>
            <c:manualLayout>
              <c:xMode val="edge"/>
              <c:yMode val="edge"/>
              <c:x val="0.0164010011856145"/>
              <c:y val="-0.01018836630730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4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794230009221"/>
          <c:y val="0.906172254472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Emise - CxHy</a:t>
            </a:r>
          </a:p>
        </c:rich>
      </c:tx>
      <c:layout>
        <c:manualLayout>
          <c:xMode val="edge"/>
          <c:yMode val="edge"/>
          <c:x val="0.421422935297212"/>
          <c:y val="0.029522909777987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524723829563388"/>
          <c:y val="0.0579829948039679"/>
          <c:w val="0.903537611783272"/>
          <c:h val="0.915210203117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stup!$B$40</c:f>
              <c:strCache>
                <c:ptCount val="1"/>
                <c:pt idx="0">
                  <c:v>CxH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stup!$A$3:$A$6</c:f>
              <c:multiLvlStrCache>
                <c:ptCount val="1"/>
                <c:lvl>
                  <c:pt idx="0">
                    <c:v>Varianta 3</c:v>
                  </c:pt>
                </c:lvl>
                <c:lvl>
                  <c:pt idx="0">
                    <c:v>Varianta 2</c:v>
                  </c:pt>
                </c:lvl>
                <c:lvl>
                  <c:pt idx="0">
                    <c:v>Varianta 1</c:v>
                  </c:pt>
                </c:lvl>
                <c:lvl>
                  <c:pt idx="0">
                    <c:v>Stávající stav</c:v>
                  </c:pt>
                </c:lvl>
              </c:multiLvlStrCache>
            </c:multiLvlStrRef>
          </c:cat>
          <c:val>
            <c:numRef>
              <c:f>Vstup!$D$40:$G$40</c:f>
              <c:numCache>
                <c:formatCode>General</c:formatCode>
                <c:ptCount val="4"/>
                <c:pt idx="0">
                  <c:v>535.78</c:v>
                </c:pt>
                <c:pt idx="1">
                  <c:v>1.088</c:v>
                </c:pt>
                <c:pt idx="2">
                  <c:v>1.088</c:v>
                </c:pt>
                <c:pt idx="3">
                  <c:v>268.335</c:v>
                </c:pt>
              </c:numCache>
            </c:numRef>
          </c:val>
        </c:ser>
        <c:gapWidth val="150"/>
        <c:overlap val="0"/>
        <c:axId val="34800571"/>
        <c:axId val="63285964"/>
      </c:barChart>
      <c:catAx>
        <c:axId val="3480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85964"/>
        <c:crossesAt val="0"/>
        <c:auto val="1"/>
        <c:lblAlgn val="ctr"/>
        <c:lblOffset val="100"/>
        <c:noMultiLvlLbl val="0"/>
      </c:catAx>
      <c:valAx>
        <c:axId val="6328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g/rok</a:t>
                </a:r>
              </a:p>
            </c:rich>
          </c:tx>
          <c:layout>
            <c:manualLayout>
              <c:xMode val="edge"/>
              <c:yMode val="edge"/>
              <c:x val="0.0164387164650184"/>
              <c:y val="-0.010155880963627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00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197264597580221"/>
          <c:y val="0.9081247047709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Tuhlé látky</a:t>
            </a:r>
          </a:p>
        </c:rich>
      </c:tx>
      <c:layout>
        <c:manualLayout>
          <c:xMode val="edge"/>
          <c:yMode val="edge"/>
          <c:x val="0.444963177275118"/>
          <c:y val="0.029522909777987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527354024197791"/>
          <c:y val="0.055384978743505"/>
          <c:w val="0.903274592319832"/>
          <c:h val="0.9185167690127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stup!$B$36</c:f>
              <c:strCache>
                <c:ptCount val="1"/>
                <c:pt idx="0">
                  <c:v>Tuhé látk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stup!$A$3:$A$6</c:f>
              <c:multiLvlStrCache>
                <c:ptCount val="1"/>
                <c:lvl>
                  <c:pt idx="0">
                    <c:v>Varianta 3</c:v>
                  </c:pt>
                </c:lvl>
                <c:lvl>
                  <c:pt idx="0">
                    <c:v>Varianta 2</c:v>
                  </c:pt>
                </c:lvl>
                <c:lvl>
                  <c:pt idx="0">
                    <c:v>Varianta 1</c:v>
                  </c:pt>
                </c:lvl>
                <c:lvl>
                  <c:pt idx="0">
                    <c:v>Stávající stav</c:v>
                  </c:pt>
                </c:lvl>
              </c:multiLvlStrCache>
            </c:multiLvlStrRef>
          </c:cat>
          <c:val>
            <c:numRef>
              <c:f>Vstup!$D$36:$G$36</c:f>
              <c:numCache>
                <c:formatCode>General</c:formatCode>
                <c:ptCount val="4"/>
                <c:pt idx="0">
                  <c:v>761.8</c:v>
                </c:pt>
                <c:pt idx="1">
                  <c:v>49.84</c:v>
                </c:pt>
                <c:pt idx="2">
                  <c:v>37.09</c:v>
                </c:pt>
                <c:pt idx="3">
                  <c:v>399.525</c:v>
                </c:pt>
              </c:numCache>
            </c:numRef>
          </c:val>
        </c:ser>
        <c:gapWidth val="150"/>
        <c:overlap val="0"/>
        <c:axId val="1664230"/>
        <c:axId val="5719269"/>
      </c:barChart>
      <c:catAx>
        <c:axId val="166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9269"/>
        <c:crossesAt val="0"/>
        <c:auto val="1"/>
        <c:lblAlgn val="ctr"/>
        <c:lblOffset val="100"/>
        <c:noMultiLvlLbl val="0"/>
      </c:catAx>
      <c:valAx>
        <c:axId val="571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g/rok</a:t>
                </a:r>
              </a:p>
            </c:rich>
          </c:tx>
          <c:layout>
            <c:manualLayout>
              <c:xMode val="edge"/>
              <c:yMode val="edge"/>
              <c:x val="0.0164387164650184"/>
              <c:y val="-0.010155880963627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4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282745923198317"/>
          <c:y val="0.908833254605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rovnání variant podle produkovaných emisí bez CO2</a:t>
            </a:r>
          </a:p>
        </c:rich>
      </c:tx>
      <c:layout>
        <c:manualLayout>
          <c:xMode val="edge"/>
          <c:yMode val="edge"/>
          <c:x val="0.15341755749919"/>
          <c:y val="0.0379830348727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158082280531"/>
          <c:y val="0.125541941564562"/>
          <c:w val="0.87424684159378"/>
          <c:h val="0.8049010367577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stup!$B$36</c:f>
              <c:strCache>
                <c:ptCount val="1"/>
                <c:pt idx="0">
                  <c:v>Tuhé látk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stup!$D$34:$G$34</c:f>
              <c:strCache>
                <c:ptCount val="4"/>
                <c:pt idx="0">
                  <c:v>Stávající stav</c:v>
                </c:pt>
                <c:pt idx="1">
                  <c:v>Varianta 1</c:v>
                </c:pt>
                <c:pt idx="2">
                  <c:v>Varianta 2</c:v>
                </c:pt>
                <c:pt idx="3">
                  <c:v>Varianta 3</c:v>
                </c:pt>
              </c:strCache>
            </c:strRef>
          </c:cat>
          <c:val>
            <c:numRef>
              <c:f>Vstup!$D$36:$G$36</c:f>
              <c:numCache>
                <c:formatCode>General</c:formatCode>
                <c:ptCount val="4"/>
                <c:pt idx="0">
                  <c:v>761.8</c:v>
                </c:pt>
                <c:pt idx="1">
                  <c:v>49.84</c:v>
                </c:pt>
                <c:pt idx="2">
                  <c:v>37.09</c:v>
                </c:pt>
                <c:pt idx="3">
                  <c:v>399.525</c:v>
                </c:pt>
              </c:numCache>
            </c:numRef>
          </c:val>
        </c:ser>
        <c:ser>
          <c:idx val="1"/>
          <c:order val="1"/>
          <c:tx>
            <c:strRef>
              <c:f>Vstup!$B$37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stup!$D$34:$G$34</c:f>
              <c:strCache>
                <c:ptCount val="4"/>
                <c:pt idx="0">
                  <c:v>Stávající stav</c:v>
                </c:pt>
                <c:pt idx="1">
                  <c:v>Varianta 1</c:v>
                </c:pt>
                <c:pt idx="2">
                  <c:v>Varianta 2</c:v>
                </c:pt>
                <c:pt idx="3">
                  <c:v>Varianta 3</c:v>
                </c:pt>
              </c:strCache>
            </c:strRef>
          </c:cat>
          <c:val>
            <c:numRef>
              <c:f>Vstup!$D$37:$G$37</c:f>
              <c:numCache>
                <c:formatCode>General</c:formatCode>
                <c:ptCount val="4"/>
                <c:pt idx="0">
                  <c:v>1400.96</c:v>
                </c:pt>
                <c:pt idx="1">
                  <c:v>247.236</c:v>
                </c:pt>
                <c:pt idx="2">
                  <c:v>183.554</c:v>
                </c:pt>
                <c:pt idx="3">
                  <c:v>762.789</c:v>
                </c:pt>
              </c:numCache>
            </c:numRef>
          </c:val>
        </c:ser>
        <c:ser>
          <c:idx val="2"/>
          <c:order val="2"/>
          <c:tx>
            <c:strRef>
              <c:f>Vstup!$B$38</c:f>
              <c:strCache>
                <c:ptCount val="1"/>
                <c:pt idx="0">
                  <c:v>NO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stup!$D$34:$G$34</c:f>
              <c:strCache>
                <c:ptCount val="4"/>
                <c:pt idx="0">
                  <c:v>Stávající stav</c:v>
                </c:pt>
                <c:pt idx="1">
                  <c:v>Varianta 1</c:v>
                </c:pt>
                <c:pt idx="2">
                  <c:v>Varianta 2</c:v>
                </c:pt>
                <c:pt idx="3">
                  <c:v>Varianta 3</c:v>
                </c:pt>
              </c:strCache>
            </c:strRef>
          </c:cat>
          <c:val>
            <c:numRef>
              <c:f>Vstup!$D$38:$G$38</c:f>
              <c:numCache>
                <c:formatCode>General</c:formatCode>
                <c:ptCount val="4"/>
                <c:pt idx="0">
                  <c:v>376.56</c:v>
                </c:pt>
                <c:pt idx="1">
                  <c:v>236.816</c:v>
                </c:pt>
                <c:pt idx="2">
                  <c:v>182.824</c:v>
                </c:pt>
                <c:pt idx="3">
                  <c:v>242.184</c:v>
                </c:pt>
              </c:numCache>
            </c:numRef>
          </c:val>
        </c:ser>
        <c:ser>
          <c:idx val="3"/>
          <c:order val="3"/>
          <c:tx>
            <c:strRef>
              <c:f>Vstup!$B$39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stup!$D$34:$G$34</c:f>
              <c:strCache>
                <c:ptCount val="4"/>
                <c:pt idx="0">
                  <c:v>Stávající stav</c:v>
                </c:pt>
                <c:pt idx="1">
                  <c:v>Varianta 1</c:v>
                </c:pt>
                <c:pt idx="2">
                  <c:v>Varianta 2</c:v>
                </c:pt>
                <c:pt idx="3">
                  <c:v>Varianta 3</c:v>
                </c:pt>
              </c:strCache>
            </c:strRef>
          </c:cat>
          <c:val>
            <c:numRef>
              <c:f>Vstup!$D$39:$G$39</c:f>
              <c:numCache>
                <c:formatCode>General</c:formatCode>
                <c:ptCount val="4"/>
                <c:pt idx="0">
                  <c:v>2750</c:v>
                </c:pt>
                <c:pt idx="1">
                  <c:v>58.24</c:v>
                </c:pt>
                <c:pt idx="2">
                  <c:v>44.64</c:v>
                </c:pt>
                <c:pt idx="3">
                  <c:v>1388.7</c:v>
                </c:pt>
              </c:numCache>
            </c:numRef>
          </c:val>
        </c:ser>
        <c:ser>
          <c:idx val="4"/>
          <c:order val="4"/>
          <c:tx>
            <c:strRef>
              <c:f>Vstup!$B$40</c:f>
              <c:strCache>
                <c:ptCount val="1"/>
                <c:pt idx="0">
                  <c:v>CxHy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stup!$D$34:$G$34</c:f>
              <c:strCache>
                <c:ptCount val="4"/>
                <c:pt idx="0">
                  <c:v>Stávající stav</c:v>
                </c:pt>
                <c:pt idx="1">
                  <c:v>Varianta 1</c:v>
                </c:pt>
                <c:pt idx="2">
                  <c:v>Varianta 2</c:v>
                </c:pt>
                <c:pt idx="3">
                  <c:v>Varianta 3</c:v>
                </c:pt>
              </c:strCache>
            </c:strRef>
          </c:cat>
          <c:val>
            <c:numRef>
              <c:f>Vstup!$D$40:$G$40</c:f>
              <c:numCache>
                <c:formatCode>General</c:formatCode>
                <c:ptCount val="4"/>
                <c:pt idx="0">
                  <c:v>535.78</c:v>
                </c:pt>
                <c:pt idx="1">
                  <c:v>1.088</c:v>
                </c:pt>
                <c:pt idx="2">
                  <c:v>1.088</c:v>
                </c:pt>
                <c:pt idx="3">
                  <c:v>268.335</c:v>
                </c:pt>
              </c:numCache>
            </c:numRef>
          </c:val>
        </c:ser>
        <c:gapWidth val="150"/>
        <c:overlap val="100"/>
        <c:axId val="35556845"/>
        <c:axId val="8371515"/>
      </c:barChart>
      <c:catAx>
        <c:axId val="3555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1515"/>
        <c:crossesAt val="0"/>
        <c:auto val="1"/>
        <c:lblAlgn val="ctr"/>
        <c:lblOffset val="100"/>
        <c:noMultiLvlLbl val="0"/>
      </c:catAx>
      <c:valAx>
        <c:axId val="83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kg/rok</a:t>
                </a:r>
              </a:p>
            </c:rich>
          </c:tx>
          <c:layout>
            <c:manualLayout>
              <c:xMode val="edge"/>
              <c:yMode val="edge"/>
              <c:x val="0.016261742792355"/>
              <c:y val="0.03063147973609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5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1784904438"/>
          <c:y val="0.910650329877474"/>
          <c:w val="0.557693553611921"/>
          <c:h val="0.0665409990574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rovnání variant podle produkce CO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39979338843"/>
          <c:y val="0.139773798303487"/>
          <c:w val="0.87448347107438"/>
          <c:h val="0.7930254476908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stup!$B$4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stup!$D$34:$G$34</c:f>
              <c:strCache>
                <c:ptCount val="4"/>
                <c:pt idx="0">
                  <c:v>Stávající stav</c:v>
                </c:pt>
                <c:pt idx="1">
                  <c:v>Varianta 1</c:v>
                </c:pt>
                <c:pt idx="2">
                  <c:v>Varianta 2</c:v>
                </c:pt>
                <c:pt idx="3">
                  <c:v>Varianta 3</c:v>
                </c:pt>
              </c:strCache>
            </c:strRef>
          </c:cat>
          <c:val>
            <c:numRef>
              <c:f>Vstup!$D$41:$G$41</c:f>
              <c:numCache>
                <c:formatCode>General</c:formatCode>
                <c:ptCount val="4"/>
                <c:pt idx="0">
                  <c:v>210991.8</c:v>
                </c:pt>
                <c:pt idx="1">
                  <c:v>152261.1</c:v>
                </c:pt>
                <c:pt idx="2">
                  <c:v>121718.9</c:v>
                </c:pt>
                <c:pt idx="3">
                  <c:v>135653.25</c:v>
                </c:pt>
              </c:numCache>
            </c:numRef>
          </c:val>
        </c:ser>
        <c:gapWidth val="150"/>
        <c:overlap val="100"/>
        <c:axId val="41225154"/>
        <c:axId val="76069244"/>
      </c:barChart>
      <c:catAx>
        <c:axId val="4122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69244"/>
        <c:crossesAt val="0"/>
        <c:auto val="1"/>
        <c:lblAlgn val="ctr"/>
        <c:lblOffset val="100"/>
        <c:noMultiLvlLbl val="0"/>
      </c:catAx>
      <c:valAx>
        <c:axId val="760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g/rok</a:t>
                </a:r>
              </a:p>
            </c:rich>
          </c:tx>
          <c:layout>
            <c:manualLayout>
              <c:xMode val="edge"/>
              <c:yMode val="edge"/>
              <c:x val="0.0161415289256198"/>
              <c:y val="0.04316682375117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2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264462809917"/>
          <c:y val="0.911875589066918"/>
          <c:w val="0.555785123966942"/>
          <c:h val="0.0665409990574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360</xdr:colOff>
          <xdr:row>12</xdr:row>
          <xdr:rowOff>29160</xdr:rowOff>
        </xdr:from>
        <xdr:to>
          <xdr:col>1</xdr:col>
          <xdr:colOff>-471240</xdr:colOff>
          <xdr:row>13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33560</xdr:colOff>
          <xdr:row>12</xdr:row>
          <xdr:rowOff>29160</xdr:rowOff>
        </xdr:from>
        <xdr:to>
          <xdr:col>2</xdr:col>
          <xdr:colOff>411480</xdr:colOff>
          <xdr:row>13</xdr:row>
          <xdr:rowOff>766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903600</xdr:colOff>
          <xdr:row>8</xdr:row>
          <xdr:rowOff>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Stáv. stav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áv. stav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" descr="Var. 1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. 1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6" descr="Var. 2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. 2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7" descr="Var. 3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. 3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360</xdr:colOff>
          <xdr:row>16</xdr:row>
          <xdr:rowOff>35640</xdr:rowOff>
        </xdr:from>
        <xdr:to>
          <xdr:col>258</xdr:col>
          <xdr:colOff>516240</xdr:colOff>
          <xdr:row>17</xdr:row>
          <xdr:rowOff>7380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8</xdr:col>
          <xdr:colOff>525240</xdr:colOff>
          <xdr:row>16</xdr:row>
          <xdr:rowOff>35640</xdr:rowOff>
        </xdr:from>
        <xdr:to>
          <xdr:col>261</xdr:col>
          <xdr:colOff>191880</xdr:colOff>
          <xdr:row>17</xdr:row>
          <xdr:rowOff>9252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360</xdr:colOff>
          <xdr:row>18</xdr:row>
          <xdr:rowOff>83160</xdr:rowOff>
        </xdr:from>
        <xdr:to>
          <xdr:col>258</xdr:col>
          <xdr:colOff>516240</xdr:colOff>
          <xdr:row>19</xdr:row>
          <xdr:rowOff>12132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8</xdr:col>
          <xdr:colOff>525240</xdr:colOff>
          <xdr:row>18</xdr:row>
          <xdr:rowOff>83160</xdr:rowOff>
        </xdr:from>
        <xdr:to>
          <xdr:col>261</xdr:col>
          <xdr:colOff>191880</xdr:colOff>
          <xdr:row>19</xdr:row>
          <xdr:rowOff>14004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360</xdr:colOff>
          <xdr:row>20</xdr:row>
          <xdr:rowOff>131040</xdr:rowOff>
        </xdr:from>
        <xdr:to>
          <xdr:col>258</xdr:col>
          <xdr:colOff>516240</xdr:colOff>
          <xdr:row>22</xdr:row>
          <xdr:rowOff>262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8</xdr:col>
          <xdr:colOff>525240</xdr:colOff>
          <xdr:row>20</xdr:row>
          <xdr:rowOff>131040</xdr:rowOff>
        </xdr:from>
        <xdr:to>
          <xdr:col>261</xdr:col>
          <xdr:colOff>191880</xdr:colOff>
          <xdr:row>22</xdr:row>
          <xdr:rowOff>4500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12</xdr:row>
      <xdr:rowOff>0</xdr:rowOff>
    </xdr:from>
    <xdr:to>
      <xdr:col>4</xdr:col>
      <xdr:colOff>594720</xdr:colOff>
      <xdr:row>130</xdr:row>
      <xdr:rowOff>123840</xdr:rowOff>
    </xdr:to>
    <xdr:graphicFrame>
      <xdr:nvGraphicFramePr>
        <xdr:cNvPr id="0" name="Chart 372"/>
        <xdr:cNvGraphicFramePr/>
      </xdr:nvGraphicFramePr>
      <xdr:xfrm>
        <a:off x="0" y="16931520"/>
        <a:ext cx="54651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3</xdr:row>
      <xdr:rowOff>0</xdr:rowOff>
    </xdr:from>
    <xdr:to>
      <xdr:col>4</xdr:col>
      <xdr:colOff>594720</xdr:colOff>
      <xdr:row>151</xdr:row>
      <xdr:rowOff>124200</xdr:rowOff>
    </xdr:to>
    <xdr:graphicFrame>
      <xdr:nvGraphicFramePr>
        <xdr:cNvPr id="1" name="Chart 373"/>
        <xdr:cNvGraphicFramePr/>
      </xdr:nvGraphicFramePr>
      <xdr:xfrm>
        <a:off x="0" y="20332080"/>
        <a:ext cx="54651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3</xdr:row>
      <xdr:rowOff>0</xdr:rowOff>
    </xdr:from>
    <xdr:to>
      <xdr:col>4</xdr:col>
      <xdr:colOff>594720</xdr:colOff>
      <xdr:row>171</xdr:row>
      <xdr:rowOff>123840</xdr:rowOff>
    </xdr:to>
    <xdr:graphicFrame>
      <xdr:nvGraphicFramePr>
        <xdr:cNvPr id="2" name="Chart 374"/>
        <xdr:cNvGraphicFramePr/>
      </xdr:nvGraphicFramePr>
      <xdr:xfrm>
        <a:off x="0" y="23570640"/>
        <a:ext cx="5465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4</xdr:col>
      <xdr:colOff>594720</xdr:colOff>
      <xdr:row>191</xdr:row>
      <xdr:rowOff>123840</xdr:rowOff>
    </xdr:to>
    <xdr:graphicFrame>
      <xdr:nvGraphicFramePr>
        <xdr:cNvPr id="3" name="Chart 375"/>
        <xdr:cNvGraphicFramePr/>
      </xdr:nvGraphicFramePr>
      <xdr:xfrm>
        <a:off x="0" y="26809200"/>
        <a:ext cx="5465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3</xdr:row>
      <xdr:rowOff>0</xdr:rowOff>
    </xdr:from>
    <xdr:to>
      <xdr:col>4</xdr:col>
      <xdr:colOff>604080</xdr:colOff>
      <xdr:row>211</xdr:row>
      <xdr:rowOff>133200</xdr:rowOff>
    </xdr:to>
    <xdr:graphicFrame>
      <xdr:nvGraphicFramePr>
        <xdr:cNvPr id="4" name="Chart 457"/>
        <xdr:cNvGraphicFramePr/>
      </xdr:nvGraphicFramePr>
      <xdr:xfrm>
        <a:off x="0" y="30047400"/>
        <a:ext cx="5474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1</xdr:row>
      <xdr:rowOff>114480</xdr:rowOff>
    </xdr:from>
    <xdr:to>
      <xdr:col>4</xdr:col>
      <xdr:colOff>604080</xdr:colOff>
      <xdr:row>110</xdr:row>
      <xdr:rowOff>86040</xdr:rowOff>
    </xdr:to>
    <xdr:graphicFrame>
      <xdr:nvGraphicFramePr>
        <xdr:cNvPr id="5" name="Chart 458"/>
        <xdr:cNvGraphicFramePr/>
      </xdr:nvGraphicFramePr>
      <xdr:xfrm>
        <a:off x="0" y="13645800"/>
        <a:ext cx="5474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360</xdr:colOff>
      <xdr:row>42</xdr:row>
      <xdr:rowOff>86040</xdr:rowOff>
    </xdr:from>
    <xdr:to>
      <xdr:col>4</xdr:col>
      <xdr:colOff>695160</xdr:colOff>
      <xdr:row>66</xdr:row>
      <xdr:rowOff>19080</xdr:rowOff>
    </xdr:to>
    <xdr:graphicFrame>
      <xdr:nvGraphicFramePr>
        <xdr:cNvPr id="6" name="Chart 460"/>
        <xdr:cNvGraphicFramePr/>
      </xdr:nvGraphicFramePr>
      <xdr:xfrm>
        <a:off x="9360" y="5682960"/>
        <a:ext cx="55562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6</xdr:row>
      <xdr:rowOff>123840</xdr:rowOff>
    </xdr:from>
    <xdr:to>
      <xdr:col>4</xdr:col>
      <xdr:colOff>704880</xdr:colOff>
      <xdr:row>90</xdr:row>
      <xdr:rowOff>56880</xdr:rowOff>
    </xdr:to>
    <xdr:graphicFrame>
      <xdr:nvGraphicFramePr>
        <xdr:cNvPr id="7" name="Chart 461"/>
        <xdr:cNvGraphicFramePr/>
      </xdr:nvGraphicFramePr>
      <xdr:xfrm>
        <a:off x="0" y="9606960"/>
        <a:ext cx="557532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2" descr="Původní hodno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ůvodní hodnot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70000</xdr:colOff>
      <xdr:row>42</xdr:row>
      <xdr:rowOff>142920</xdr:rowOff>
    </xdr:to>
    <xdr:sp>
      <xdr:nvSpPr>
        <xdr:cNvPr id="8" name="Text 2"/>
        <xdr:cNvSpPr/>
      </xdr:nvSpPr>
      <xdr:spPr>
        <a:xfrm>
          <a:off x="0" y="0"/>
          <a:ext cx="6659280" cy="694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 CE"/>
            </a:rPr>
            <a:t>Stručný návod na práci s aplikací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Program umožňuje hodnocení emisí podle emisních faktorů ve smyslu vyhlášky 352/2002 a podle přílohy č. 1 k textové části této práce. Program umožňuje najednou vyhodnocovat 4 různé varianty, při čemž každá varianta může mít až 4 paliva. Veškeré výpočty se provádějí na listě </a:t>
          </a:r>
          <a:r>
            <a:rPr b="1" lang="en-US" sz="1000" spc="-1" strike="noStrike">
              <a:solidFill>
                <a:srgbClr val="ff0000"/>
              </a:solidFill>
              <a:latin typeface="Arial CE"/>
            </a:rPr>
            <a:t>"Vstup"</a:t>
          </a:r>
          <a:r>
            <a:rPr b="0" lang="en-US" sz="1000" spc="-1" strike="noStrike">
              <a:latin typeface="Arial CE"/>
            </a:rPr>
            <a:t>. Ostatní listy obsahují vzorce a kromě listu "Výpočty-pal1" (viz. červená poznámka) jsou pro uživatele nepřístupn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Postup prác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1. Zadání vstupních údajů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a) Do buněk A3 – A6 zadejte na listě "Vstup" názvy hodnocených variant (nebo ponechte tak jak jsou), poz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</a:t>
          </a:r>
          <a:r>
            <a:rPr b="0" lang="en-US" sz="1000" spc="-1" strike="noStrike">
              <a:latin typeface="Arial CE"/>
            </a:rPr>
            <a:t>názvy se přenáší do grafů a tabulek, volte krátké názvy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b) Do buněk D3 – G6 zadejte roční spotřebu jednotlivých paliv pro hodnocené varianty (včetně elektrické energie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2. Provedení výpočtů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a) V horním rozbalovacím seznamu („klikátko“ v buňce B8) vyberte hodnocenou variantu (např. Stávající stav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</a:t>
          </a:r>
          <a:r>
            <a:rPr b="0" lang="en-US" sz="1000" spc="-1" strike="noStrike">
              <a:latin typeface="Arial CE"/>
            </a:rPr>
            <a:t>Číslo právě vybrané a počítané varianty se zobrazí v buňce C3 – C6 a buňka se podbarví 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červeně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b) K právě vybrané variantě zvolte příslušná paliva a spalovací zařízení v rozbalovacích seznamech („klikátka“ v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</a:t>
          </a:r>
          <a:r>
            <a:rPr b="0" lang="en-US" sz="1000" spc="-1" strike="noStrike">
              <a:latin typeface="Arial CE"/>
            </a:rPr>
            <a:t>buňkách A11, A14, A16, A18 pro paliva a pro spalovací zařízení „klikátka“ v buňkách B11, B14, B16, B18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c) Stiskem příslušného tlačítka se provede výpočet hodnot </a:t>
          </a:r>
          <a:r>
            <a:rPr b="1" lang="en-US" sz="1000" spc="-1" strike="noStrike">
              <a:solidFill>
                <a:srgbClr val="ff0000"/>
              </a:solidFill>
              <a:latin typeface="Arial CE"/>
            </a:rPr>
            <a:t>pro vybranou variantu (číslo v červeném poli)</a:t>
          </a:r>
          <a:r>
            <a:rPr b="0" lang="en-US" sz="1000" spc="-1" strike="noStrike">
              <a:latin typeface="Arial CE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3. Výstup výsledků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a) Hodnoty se okamžitě přenášejí do grafů pod tabulkami. Grafy lze snadno přenést do textového dokumentu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</a:t>
          </a:r>
          <a:r>
            <a:rPr b="0" lang="en-US" sz="1000" spc="-1" strike="noStrike">
              <a:latin typeface="Arial CE"/>
            </a:rPr>
            <a:t>volbou "Úpravy" "Kopírovat" a po přepnutí do MS Wordu volbou "Úpravy" "Vložit jinak" "Obrázek (rozšířený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</a:t>
          </a:r>
          <a:r>
            <a:rPr b="0" lang="en-US" sz="1000" spc="-1" strike="noStrike">
              <a:latin typeface="Arial CE"/>
            </a:rPr>
            <a:t>metasoubor", nebo dále upravovat (jsou odemčené pro úpravy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b) Výstupní tabulka je "odemčena" a lze v ní libovolně data editovat, mazat a pod. bez vlivu na funkci programu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4. Postup od bodu „2a“ se opakuje pro další varianty..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ff0000"/>
              </a:solidFill>
              <a:latin typeface="Arial CE"/>
            </a:rPr>
            <a:t>Na listě "Výpočty-pal1" lze libovolně měnit hodnoty jednotlivých paliv, (viz. textová část práce) pro paliva u nichž jsou přesně známy: tj. Obsah popelovin a Obsah síry pro konkrétní druh paliva. Původní hodnoty podle REZZO lze jednoduše obnovit stiskem příslušného tlačítka "Tlačítko pro obnovení původních hodnot:</a:t>
          </a:r>
          <a:r>
            <a:rPr b="1" i="1" lang="en-US" sz="1000" spc="-1" strike="noStrike">
              <a:latin typeface="Arial CE"/>
            </a:rPr>
            <a:t>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CE"/>
            </a:rPr>
            <a:t>Příklad: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CE"/>
            </a:rPr>
            <a:t>Dům je vytápěn kotlem s pevným roštem s roční spotřebou paliva 60 t/rok hnědého tříděného uhlí. V kotelně se také spálí 2 t/rok palivového dříví. Spotřeba elektrické energie je 120 MWh/rok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CE"/>
            </a:rPr>
            <a:t>Auditor v prvé variantě navrhne přechod na plynovou kotelnu s roční spotřebou ZP 17 000 m3/rok a výkonem 120 kW, spotřeba el. energie se zvýší na 132 MWh/rok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CE"/>
            </a:rPr>
            <a:t>Ve druhé variantě auditor ponechá plynovou kotelnu se stejnou spotřebou paliva a optimalizací se mu podaří snížit roční spotřebu el. energie na 98 MWh/rok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 CE"/>
            </a:rPr>
            <a:t>Ve třetí variantě auditor navrhne rekonstrukci stávající kotelny a opatřeními na straně regulace a zateplení budovy sníží spotřebu paliva na 30 t/rok hnědého uhlí a 1,5 t/rok dřeva. Spotřeba elektrické energie bude také snížena na 93 MWh/rok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E13" activeCellId="0" sqref="E13"/>
    </sheetView>
  </sheetViews>
  <sheetFormatPr defaultColWidth="8.84765625" defaultRowHeight="12.75" zeroHeight="tru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6.42"/>
    <col collapsed="false" customWidth="true" hidden="false" outlineLevel="0" max="3" min="3" style="0" width="2.56"/>
    <col collapsed="false" customWidth="true" hidden="false" outlineLevel="0" max="4" min="4" style="0" width="12.85"/>
    <col collapsed="false" customWidth="true" hidden="false" outlineLevel="0" max="6" min="5" style="0" width="12.7"/>
    <col collapsed="false" customWidth="true" hidden="false" outlineLevel="0" max="7" min="7" style="0" width="12.42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9.06"/>
    <col collapsed="false" customWidth="true" hidden="true" outlineLevel="0" max="11" min="11" style="0" width="13.28"/>
    <col collapsed="false" customWidth="false" hidden="true" outlineLevel="0" max="257" min="12" style="0" width="8.85"/>
  </cols>
  <sheetData>
    <row r="1" customFormat="false" ht="28.15" hidden="false" customHeight="true" outlineLevel="0" collapsed="false">
      <c r="A1" s="1" t="s">
        <v>0</v>
      </c>
      <c r="B1" s="2"/>
      <c r="C1" s="3" t="s">
        <v>1</v>
      </c>
      <c r="D1" s="4" t="s">
        <v>2</v>
      </c>
      <c r="E1" s="4"/>
      <c r="F1" s="4"/>
      <c r="G1" s="4"/>
    </row>
    <row r="2" customFormat="false" ht="15" hidden="false" customHeight="true" outlineLevel="0" collapsed="false">
      <c r="A2" s="5"/>
      <c r="B2" s="5"/>
      <c r="C2" s="3"/>
      <c r="D2" s="6" t="s">
        <v>3</v>
      </c>
      <c r="E2" s="6" t="s">
        <v>4</v>
      </c>
      <c r="F2" s="6" t="s">
        <v>5</v>
      </c>
      <c r="G2" s="6" t="s">
        <v>6</v>
      </c>
    </row>
    <row r="3" customFormat="false" ht="12.75" hidden="false" customHeight="false" outlineLevel="0" collapsed="false">
      <c r="A3" s="7" t="s">
        <v>7</v>
      </c>
      <c r="B3" s="8"/>
      <c r="C3" s="9" t="n">
        <f aca="false">$C$8-1</f>
        <v>0</v>
      </c>
      <c r="D3" s="10" t="n">
        <v>60</v>
      </c>
      <c r="E3" s="10" t="n">
        <v>2</v>
      </c>
      <c r="F3" s="10" t="n">
        <v>120</v>
      </c>
      <c r="G3" s="10"/>
      <c r="L3" s="11" t="n">
        <v>0</v>
      </c>
    </row>
    <row r="4" customFormat="false" ht="12.75" hidden="false" customHeight="false" outlineLevel="0" collapsed="false">
      <c r="A4" s="12" t="s">
        <v>8</v>
      </c>
      <c r="B4" s="13"/>
      <c r="C4" s="14" t="n">
        <f aca="false">$C$8-1</f>
        <v>0</v>
      </c>
      <c r="D4" s="10" t="n">
        <v>17</v>
      </c>
      <c r="E4" s="10" t="n">
        <v>132</v>
      </c>
      <c r="F4" s="10"/>
      <c r="G4" s="10"/>
      <c r="L4" s="15" t="n">
        <v>1</v>
      </c>
    </row>
    <row r="5" customFormat="false" ht="12.75" hidden="false" customHeight="false" outlineLevel="0" collapsed="false">
      <c r="A5" s="12" t="s">
        <v>9</v>
      </c>
      <c r="B5" s="13"/>
      <c r="C5" s="16" t="n">
        <f aca="false">$C$8-1</f>
        <v>0</v>
      </c>
      <c r="D5" s="10" t="n">
        <v>17</v>
      </c>
      <c r="E5" s="10" t="n">
        <v>98</v>
      </c>
      <c r="F5" s="10"/>
      <c r="G5" s="10"/>
      <c r="L5" s="15" t="n">
        <v>2</v>
      </c>
    </row>
    <row r="6" customFormat="false" ht="13.5" hidden="false" customHeight="false" outlineLevel="0" collapsed="false">
      <c r="A6" s="17" t="s">
        <v>10</v>
      </c>
      <c r="B6" s="18"/>
      <c r="C6" s="19" t="n">
        <f aca="false">$C$8-1</f>
        <v>0</v>
      </c>
      <c r="D6" s="10" t="n">
        <v>30</v>
      </c>
      <c r="E6" s="10" t="n">
        <v>1.5</v>
      </c>
      <c r="F6" s="10" t="n">
        <v>93</v>
      </c>
      <c r="G6" s="10"/>
      <c r="L6" s="20" t="n">
        <v>3</v>
      </c>
    </row>
    <row r="7" customFormat="false" ht="12.75" hidden="false" customHeight="false" outlineLevel="0" collapsed="false">
      <c r="A7" s="21" t="s">
        <v>11</v>
      </c>
      <c r="B7" s="22"/>
      <c r="C7" s="23"/>
      <c r="D7" s="24" t="str">
        <f aca="false">IF('Výpočty-pal1'!J1=8,"(tis. m3/rok)",(IF('Výpočty-pal1'!J1=14,"(MWh/rok)","(t/rok)")))</f>
        <v>(tis. m3/rok)</v>
      </c>
      <c r="E7" s="24" t="str">
        <f aca="false">IF(palivo2!B1=8,"(tis. m3/rok)",(IF(palivo2!B1=14,"(MWh/rok)","(t/rok)")))</f>
        <v>(MWh/rok)</v>
      </c>
      <c r="F7" s="24" t="str">
        <f aca="false">IF(palivo3!B1=8,"(tis. m3/rok)",(IF(palivo3!B1=14,"(MWh/rok)","(t/rok)")))</f>
        <v>(MWh/rok)</v>
      </c>
      <c r="G7" s="24" t="str">
        <f aca="false">IF(palivo4!B1=8,"(tis. m3/rok)",(IF(palivo4!B1=14,"(MWh/rok)","(t/rok)")))</f>
        <v>(tis. m3/rok)</v>
      </c>
    </row>
    <row r="8" customFormat="false" ht="16.15" hidden="false" customHeight="true" outlineLevel="0" collapsed="false">
      <c r="A8" s="25" t="s">
        <v>12</v>
      </c>
      <c r="B8" s="26"/>
      <c r="C8" s="27" t="n">
        <v>1</v>
      </c>
      <c r="D8" s="28" t="n">
        <f aca="false">INDEX(D3:D6,$C$8)</f>
        <v>60</v>
      </c>
      <c r="E8" s="28" t="n">
        <f aca="false">INDEX(E3:E6,$C$8)</f>
        <v>2</v>
      </c>
      <c r="F8" s="28" t="n">
        <f aca="false">INDEX(F3:F6,$C$8)</f>
        <v>120</v>
      </c>
      <c r="G8" s="28" t="n">
        <f aca="false">INDEX(G3:G6,$C$8)</f>
        <v>0</v>
      </c>
    </row>
    <row r="9" customFormat="false" ht="12.75" hidden="false" customHeight="false" outlineLevel="0" collapsed="false"/>
    <row r="10" customFormat="false" ht="13.5" hidden="false" customHeight="false" outlineLevel="0" collapsed="false">
      <c r="A10" s="29" t="s">
        <v>3</v>
      </c>
      <c r="B10" s="29" t="s">
        <v>13</v>
      </c>
      <c r="C10" s="29"/>
      <c r="D10" s="30"/>
      <c r="E10" s="30"/>
      <c r="F10" s="30"/>
      <c r="G10" s="30"/>
      <c r="H10" s="30"/>
      <c r="I10" s="30"/>
      <c r="J10" s="30"/>
    </row>
    <row r="11" customFormat="false" ht="12.75" hidden="false" customHeight="false" outlineLevel="0" collapsed="false">
      <c r="A11" s="31"/>
      <c r="B11" s="32"/>
      <c r="C11" s="32"/>
      <c r="D11" s="33" t="s">
        <v>14</v>
      </c>
      <c r="E11" s="34" t="s">
        <v>15</v>
      </c>
      <c r="F11" s="34" t="s">
        <v>16</v>
      </c>
      <c r="G11" s="34" t="s">
        <v>17</v>
      </c>
      <c r="H11" s="34" t="s">
        <v>18</v>
      </c>
      <c r="I11" s="35" t="s">
        <v>19</v>
      </c>
      <c r="J11" s="36"/>
      <c r="K11" s="37"/>
    </row>
    <row r="12" customFormat="false" ht="12.75" hidden="false" customHeight="false" outlineLevel="0" collapsed="false">
      <c r="A12" s="38"/>
      <c r="B12" s="39"/>
      <c r="C12" s="39"/>
      <c r="D12" s="40" t="str">
        <f aca="false">IF('Výpočty-pal1'!J1=8,"(kg/tis. m3)",(IF('Výpočty-pal1'!J1=14,"(kg/MWh)","(kg/t paliva)")))</f>
        <v>(kg/tis. m3)</v>
      </c>
      <c r="E12" s="41" t="str">
        <f aca="false">IF('Výpočty-pal1'!J1=8,"(kg/tis. m3)",(IF('Výpočty-pal1'!J1=14,"(kg/MWh)","(kg/t paliva)")))</f>
        <v>(kg/tis. m3)</v>
      </c>
      <c r="F12" s="41" t="str">
        <f aca="false">IF('Výpočty-pal1'!J1=8,"(kg/tis. m3)",(IF('Výpočty-pal1'!J1=14,"(kg/MWh)","(kg/t paliva)")))</f>
        <v>(kg/tis. m3)</v>
      </c>
      <c r="G12" s="41" t="str">
        <f aca="false">IF('Výpočty-pal1'!J1=8,"(kg/tis. m3)",(IF('Výpočty-pal1'!J1=14,"(kg/MWh)","(kg/t paliva)")))</f>
        <v>(kg/tis. m3)</v>
      </c>
      <c r="H12" s="41" t="str">
        <f aca="false">IF('Výpočty-pal1'!J1=8,"(kg/tis. m3)",(IF('Výpočty-pal1'!J1=14,"(kg/MWh)","(kg/t paliva)")))</f>
        <v>(kg/tis. m3)</v>
      </c>
      <c r="I12" s="42" t="str">
        <f aca="false">IF('Výpočty-pal1'!J1=8,"(kg/tis. m3)",(IF('Výpočty-pal1'!J1=14,"(kg/MWh)","(kg/t paliva)")))</f>
        <v>(kg/tis. m3)</v>
      </c>
      <c r="J12" s="36"/>
    </row>
    <row r="13" customFormat="false" ht="13.5" hidden="false" customHeight="false" outlineLevel="0" collapsed="false">
      <c r="A13" s="43" t="s">
        <v>4</v>
      </c>
      <c r="B13" s="44"/>
      <c r="C13" s="45"/>
      <c r="D13" s="46" t="n">
        <f aca="false">INDEX('Výpočty-pal1'!M3:M11,'Výpočty-pal1'!$J$2)</f>
        <v>0.02</v>
      </c>
      <c r="E13" s="47" t="n">
        <f aca="false">INDEX('Výpočty-pal1'!N3:N11,'Výpočty-pal1'!$J$2)</f>
        <v>0</v>
      </c>
      <c r="F13" s="47" t="n">
        <f aca="false">INDEX('Výpočty-pal1'!O3:O11,'Výpočty-pal1'!$J$2)</f>
        <v>1.6</v>
      </c>
      <c r="G13" s="47" t="n">
        <f aca="false">INDEX('Výpočty-pal1'!P3:P11,'Výpočty-pal1'!$J$2)</f>
        <v>0.32</v>
      </c>
      <c r="H13" s="47" t="n">
        <f aca="false">INDEX('Výpočty-pal1'!Q3:Q11,'Výpočty-pal1'!$J$2)</f>
        <v>0.064</v>
      </c>
      <c r="I13" s="48" t="n">
        <f aca="false">INDEX('Výpočty-pal1'!R3:R11,'Výpočty-pal1'!$J$2)</f>
        <v>1981.5</v>
      </c>
      <c r="J13" s="36"/>
    </row>
    <row r="14" customFormat="false" ht="12.75" hidden="false" customHeight="false" outlineLevel="0" collapsed="false">
      <c r="A14" s="49"/>
      <c r="B14" s="50"/>
      <c r="C14" s="51"/>
      <c r="D14" s="52" t="str">
        <f aca="false">IF(palivo2!$B$1=8,"(kg/tis. m3)",(IF(palivo2!$B$1=14,"(kg/MWh)","(kg/t paliva)")))</f>
        <v>(kg/MWh)</v>
      </c>
      <c r="E14" s="53" t="str">
        <f aca="false">IF(palivo2!$B$1=8,"(kg/tis. m3)",(IF(palivo2!$B$1=14,"(kg/MWh)","(kg/t paliva)")))</f>
        <v>(kg/MWh)</v>
      </c>
      <c r="F14" s="53" t="str">
        <f aca="false">IF(palivo2!$B$1=8,"(kg/tis. m3)",(IF(palivo2!$B$1=14,"(kg/MWh)","(kg/t paliva)")))</f>
        <v>(kg/MWh)</v>
      </c>
      <c r="G14" s="53" t="str">
        <f aca="false">IF(palivo2!$B$1=8,"(kg/tis. m3)",(IF(palivo2!$B$1=14,"(kg/MWh)","(kg/t paliva)")))</f>
        <v>(kg/MWh)</v>
      </c>
      <c r="H14" s="53" t="str">
        <f aca="false">IF(palivo2!$B$1=8,"(kg/tis. m3)",(IF(palivo2!$B$1=14,"(kg/MWh)","(kg/t paliva)")))</f>
        <v>(kg/MWh)</v>
      </c>
      <c r="I14" s="54" t="str">
        <f aca="false">IF(palivo2!$B$1=8,"(kg/tis. m3)",(IF(palivo2!$B$1=14,"(kg/MWh)","(kg/t paliva)")))</f>
        <v>(kg/MWh)</v>
      </c>
      <c r="J14" s="36"/>
    </row>
    <row r="15" customFormat="false" ht="13.5" hidden="false" customHeight="false" outlineLevel="0" collapsed="false">
      <c r="A15" s="55" t="s">
        <v>5</v>
      </c>
      <c r="B15" s="51"/>
      <c r="C15" s="56"/>
      <c r="D15" s="57" t="n">
        <f aca="false">INDEX(palivo2!E3:E11,palivo2!$B$2)</f>
        <v>0.375</v>
      </c>
      <c r="E15" s="58" t="n">
        <f aca="false">INDEX(palivo2!F3:F11,palivo2!$B$2)</f>
        <v>1.873</v>
      </c>
      <c r="F15" s="58" t="n">
        <f aca="false">INDEX(palivo2!G3:G11,palivo2!$B$2)</f>
        <v>1.588</v>
      </c>
      <c r="G15" s="58" t="n">
        <f aca="false">INDEX(palivo2!H3:H11,palivo2!$B$2)</f>
        <v>0.4</v>
      </c>
      <c r="H15" s="58" t="n">
        <f aca="false">INDEX(palivo2!I3:I11,palivo2!$B$2)</f>
        <v>0</v>
      </c>
      <c r="I15" s="59" t="n">
        <f aca="false">INDEX(palivo2!J3:J11,palivo2!$B$2)</f>
        <v>898.3</v>
      </c>
      <c r="J15" s="36"/>
    </row>
    <row r="16" customFormat="false" ht="12.75" hidden="false" customHeight="false" outlineLevel="0" collapsed="false">
      <c r="A16" s="60"/>
      <c r="B16" s="61"/>
      <c r="C16" s="30"/>
      <c r="D16" s="40" t="str">
        <f aca="false">IF(palivo3!$B$1=8,"(kg/tis. m3)",(IF(palivo3!$B$1=14,"(kg/MWh)","(kg/t paliva)")))</f>
        <v>(kg/MWh)</v>
      </c>
      <c r="E16" s="41" t="str">
        <f aca="false">IF(palivo3!$B$1=8,"(kg/tis. m3)",(IF(palivo3!$B$1=14,"(kg/MWh)","(kg/t paliva)")))</f>
        <v>(kg/MWh)</v>
      </c>
      <c r="F16" s="41" t="str">
        <f aca="false">IF(palivo3!$B$1=8,"(kg/tis. m3)",(IF(palivo3!$B$1=14,"(kg/MWh)","(kg/t paliva)")))</f>
        <v>(kg/MWh)</v>
      </c>
      <c r="G16" s="41" t="str">
        <f aca="false">IF(palivo3!$B$1=8,"(kg/tis. m3)",(IF(palivo3!$B$1=14,"(kg/MWh)","(kg/t paliva)")))</f>
        <v>(kg/MWh)</v>
      </c>
      <c r="H16" s="41" t="str">
        <f aca="false">IF(palivo3!$B$1=8,"(kg/tis. m3)",(IF(palivo3!$B$1=14,"(kg/MWh)","(kg/t paliva)")))</f>
        <v>(kg/MWh)</v>
      </c>
      <c r="I16" s="42" t="str">
        <f aca="false">IF(palivo3!$B$1=8,"(kg/tis. m3)",(IF(palivo3!$B$1=14,"(kg/MWh)","(kg/t paliva)")))</f>
        <v>(kg/MWh)</v>
      </c>
      <c r="J16" s="36"/>
    </row>
    <row r="17" customFormat="false" ht="13.5" hidden="false" customHeight="false" outlineLevel="0" collapsed="false">
      <c r="A17" s="43" t="s">
        <v>6</v>
      </c>
      <c r="B17" s="39"/>
      <c r="C17" s="62"/>
      <c r="D17" s="46" t="n">
        <f aca="false">INDEX(palivo3!E3:E11,palivo3!$B$2)</f>
        <v>0.375</v>
      </c>
      <c r="E17" s="47" t="n">
        <f aca="false">INDEX(palivo3!F3:F11,palivo3!$B$2)</f>
        <v>1.873</v>
      </c>
      <c r="F17" s="47" t="n">
        <f aca="false">INDEX(palivo3!G3:G11,palivo3!$B$2)</f>
        <v>1.588</v>
      </c>
      <c r="G17" s="47" t="n">
        <f aca="false">INDEX(palivo3!H3:H11,palivo3!$B$2)</f>
        <v>0.4</v>
      </c>
      <c r="H17" s="47" t="n">
        <f aca="false">INDEX(palivo3!I3:I11,palivo3!$B$2)</f>
        <v>0</v>
      </c>
      <c r="I17" s="48" t="n">
        <f aca="false">INDEX(palivo3!J3:J11,palivo3!$B$2)</f>
        <v>898.3</v>
      </c>
      <c r="J17" s="36"/>
    </row>
    <row r="18" customFormat="false" ht="12.75" hidden="false" customHeight="false" outlineLevel="0" collapsed="false">
      <c r="A18" s="49"/>
      <c r="B18" s="50"/>
      <c r="C18" s="51"/>
      <c r="D18" s="52" t="str">
        <f aca="false">IF(palivo4!$B$1=8,"(kg/tis. m3)",(IF(palivo4!$B$1=14,"(kg/MWh)","(kg/t paliva)")))</f>
        <v>(kg/tis. m3)</v>
      </c>
      <c r="E18" s="53" t="str">
        <f aca="false">IF(palivo4!$B$1=8,"(kg/tis. m3)",(IF(palivo4!$B$1=14,"(kg/MWh)","(kg/t paliva)")))</f>
        <v>(kg/tis. m3)</v>
      </c>
      <c r="F18" s="53" t="str">
        <f aca="false">IF(palivo4!$B$1=8,"(kg/tis. m3)",(IF(palivo4!$B$1=14,"(kg/MWh)","(kg/t paliva)")))</f>
        <v>(kg/tis. m3)</v>
      </c>
      <c r="G18" s="53" t="str">
        <f aca="false">IF(palivo4!$B$1=8,"(kg/tis. m3)",(IF(palivo4!$B$1=14,"(kg/MWh)","(kg/t paliva)")))</f>
        <v>(kg/tis. m3)</v>
      </c>
      <c r="H18" s="53" t="str">
        <f aca="false">IF(palivo4!$B$1=8,"(kg/tis. m3)",(IF(palivo4!$B$1=14,"(kg/MWh)","(kg/t paliva)")))</f>
        <v>(kg/tis. m3)</v>
      </c>
      <c r="I18" s="54" t="str">
        <f aca="false">IF(palivo4!$B$1=8,"(kg/tis. m3)",(IF(palivo4!$B$1=14,"(kg/MWh)","(kg/t paliva)")))</f>
        <v>(kg/tis. m3)</v>
      </c>
      <c r="J18" s="36"/>
    </row>
    <row r="19" customFormat="false" ht="13.5" hidden="false" customHeight="false" outlineLevel="0" collapsed="false">
      <c r="A19" s="63"/>
      <c r="B19" s="64"/>
      <c r="C19" s="64"/>
      <c r="D19" s="57" t="n">
        <f aca="false">INDEX(palivo4!E3:E11,palivo4!$B$2)</f>
        <v>0.02</v>
      </c>
      <c r="E19" s="58" t="n">
        <f aca="false">INDEX(palivo4!F3:F11,palivo4!$B$2)</f>
        <v>0</v>
      </c>
      <c r="F19" s="58" t="n">
        <f aca="false">INDEX(palivo4!G3:G11,palivo4!$B$2)</f>
        <v>1.6</v>
      </c>
      <c r="G19" s="58" t="n">
        <f aca="false">INDEX(palivo4!H3:H11,palivo4!$B$2)</f>
        <v>0.32</v>
      </c>
      <c r="H19" s="58" t="n">
        <f aca="false">INDEX(palivo4!I3:I11,palivo4!$B$2)</f>
        <v>0.064</v>
      </c>
      <c r="I19" s="59" t="n">
        <f aca="false">INDEX(palivo4!J3:J11,palivo4!$B$2)</f>
        <v>1981.5</v>
      </c>
      <c r="J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2.75" hidden="false" customHeight="false" outlineLevel="0" collapsed="false">
      <c r="B21" s="65" t="s">
        <v>20</v>
      </c>
      <c r="C21" s="30"/>
      <c r="D21" s="66" t="n">
        <f aca="false">$C$8-1</f>
        <v>0</v>
      </c>
      <c r="E21" s="66" t="n">
        <f aca="false">$C$8-1</f>
        <v>0</v>
      </c>
      <c r="F21" s="66" t="n">
        <f aca="false">$C$8-1</f>
        <v>0</v>
      </c>
      <c r="G21" s="66" t="n">
        <f aca="false">$C$8-1</f>
        <v>0</v>
      </c>
      <c r="H21" s="30"/>
      <c r="I21" s="36"/>
      <c r="J21" s="36"/>
    </row>
    <row r="22" customFormat="false" ht="12.75" hidden="true" customHeight="false" outlineLevel="0" collapsed="false">
      <c r="A22" s="67"/>
      <c r="B22" s="68"/>
      <c r="C22" s="30"/>
      <c r="E22" s="66"/>
      <c r="F22" s="66"/>
      <c r="G22" s="66"/>
      <c r="H22" s="30"/>
      <c r="I22" s="36"/>
      <c r="J22" s="36"/>
    </row>
    <row r="23" customFormat="false" ht="12.75" hidden="true" customHeight="false" outlineLevel="0" collapsed="false">
      <c r="B23" s="69" t="s">
        <v>21</v>
      </c>
      <c r="C23" s="70"/>
      <c r="D23" s="71" t="str">
        <f aca="false">A3</f>
        <v>Stávající stav</v>
      </c>
      <c r="E23" s="72" t="str">
        <f aca="false">A4</f>
        <v>Varianta 1</v>
      </c>
      <c r="F23" s="72" t="str">
        <f aca="false">A5</f>
        <v>Varianta 2</v>
      </c>
      <c r="G23" s="72" t="str">
        <f aca="false">A6</f>
        <v>Varianta 3</v>
      </c>
      <c r="H23" s="30"/>
      <c r="I23" s="36"/>
      <c r="J23" s="36"/>
    </row>
    <row r="24" customFormat="false" ht="12.75" hidden="true" customHeight="false" outlineLevel="0" collapsed="false">
      <c r="A24" s="36"/>
      <c r="B24" s="73"/>
      <c r="C24" s="74"/>
      <c r="D24" s="75" t="s">
        <v>22</v>
      </c>
      <c r="E24" s="76" t="s">
        <v>22</v>
      </c>
      <c r="F24" s="76" t="s">
        <v>22</v>
      </c>
      <c r="G24" s="76" t="s">
        <v>22</v>
      </c>
      <c r="H24" s="36"/>
      <c r="J24" s="30"/>
      <c r="K24" s="77"/>
      <c r="L24" s="77"/>
    </row>
    <row r="25" customFormat="false" ht="12.75" hidden="true" customHeight="false" outlineLevel="0" collapsed="false">
      <c r="A25" s="36"/>
      <c r="B25" s="78" t="s">
        <v>14</v>
      </c>
      <c r="C25" s="79"/>
      <c r="D25" s="80" t="n">
        <f aca="false">IF($C$8=1,$D$8*$D$13+$E$8*$D$15+$F$8*$D$17+$G$8*$D$19,0)</f>
        <v>46.95</v>
      </c>
      <c r="E25" s="81" t="n">
        <f aca="false">IF($C$8=2,$D$8*$D$13+$E$8*$D$15+$F$8*$D$17+$G$8*$D$19,0)</f>
        <v>0</v>
      </c>
      <c r="F25" s="81" t="n">
        <f aca="false">IF($C$8=3,$D$8*$D$13+$E$8*$D$15+$F$8*$D$17+$G$8*$D$19,0)</f>
        <v>0</v>
      </c>
      <c r="G25" s="81" t="n">
        <f aca="false">IF($C$8=4,$D$8*$D$13+$E$8*$D$15+$F$8*$D$17+$G$8*$D$19,0)</f>
        <v>0</v>
      </c>
      <c r="H25" s="82"/>
      <c r="I25" s="36"/>
      <c r="J25" s="30"/>
      <c r="K25" s="83"/>
      <c r="L25" s="77"/>
    </row>
    <row r="26" customFormat="false" ht="15.75" hidden="true" customHeight="false" outlineLevel="0" collapsed="false">
      <c r="A26" s="36"/>
      <c r="B26" s="84" t="s">
        <v>23</v>
      </c>
      <c r="C26" s="85"/>
      <c r="D26" s="80" t="n">
        <f aca="false">IF($C$8=1,$D$8*$E$13+$E$8*$E$15+$F$8*$E$17+$G$8*$E$19,0)</f>
        <v>228.506</v>
      </c>
      <c r="E26" s="81" t="n">
        <f aca="false">IF($C$8=2,$D$8*$E$13+$E$8*$E$15+$F$8*$E$17+$G$8*$E$19,0)</f>
        <v>0</v>
      </c>
      <c r="F26" s="81" t="n">
        <f aca="false">IF($C$8=3,$D$8*$E$13+$E$8*$E$15+$F$8*$E$17+$G$8*$E$19,0)</f>
        <v>0</v>
      </c>
      <c r="G26" s="81" t="n">
        <f aca="false">IF($C$8=4,$D$8*$E$13+$E$8*$E$15+$F$8*$E$17+$G$8*$E$19,0)</f>
        <v>0</v>
      </c>
      <c r="H26" s="36"/>
      <c r="I26" s="36"/>
      <c r="J26" s="30"/>
      <c r="K26" s="83"/>
      <c r="L26" s="77"/>
    </row>
    <row r="27" customFormat="false" ht="12.75" hidden="true" customHeight="false" outlineLevel="0" collapsed="false">
      <c r="A27" s="36"/>
      <c r="B27" s="84" t="s">
        <v>24</v>
      </c>
      <c r="C27" s="85"/>
      <c r="D27" s="80" t="n">
        <f aca="false">IF($C$8=1,$D$8*$F$13+$E$8*$F$15+$F$8*$F$17+$G$8*$F$19,0)</f>
        <v>289.736</v>
      </c>
      <c r="E27" s="81" t="n">
        <f aca="false">IF($C$8=2,$D$8*$F$13+$E$8*$F$15+$F$8*$F$17+$G$8*$F$19,0)</f>
        <v>0</v>
      </c>
      <c r="F27" s="81" t="n">
        <f aca="false">IF($C$8=3,$D$8*$F$13+$E$8*$F$15+$F$8*$F$17+$G$8*$F$19,0)</f>
        <v>0</v>
      </c>
      <c r="G27" s="81" t="n">
        <f aca="false">IF($C$8=4,$D$8*$F$13+$E$8*$F$15+$F$8*$F$17+$G$8*$F$19,0)</f>
        <v>0</v>
      </c>
      <c r="H27" s="36"/>
      <c r="I27" s="36"/>
      <c r="J27" s="30"/>
      <c r="K27" s="83"/>
      <c r="L27" s="77"/>
    </row>
    <row r="28" customFormat="false" ht="12.75" hidden="true" customHeight="false" outlineLevel="0" collapsed="false">
      <c r="A28" s="36"/>
      <c r="B28" s="84" t="s">
        <v>17</v>
      </c>
      <c r="C28" s="85"/>
      <c r="D28" s="80" t="n">
        <f aca="false">IF($C$8=1,$D$8*$G$13+$E$8*$G$15+$F$8*$G$17+$G$8*$G$19,0)</f>
        <v>68</v>
      </c>
      <c r="E28" s="81" t="n">
        <f aca="false">IF($C$8=2,$D$8*$G$13+$E$8*$G$15+$F$8*$G$17+$G$8*$G$19,0)</f>
        <v>0</v>
      </c>
      <c r="F28" s="81" t="n">
        <f aca="false">IF($C$8=3,$D$8*$G$13+$E$8*$G$15+$F$8*$G$17+$G$8*$G$19,0)</f>
        <v>0</v>
      </c>
      <c r="G28" s="81" t="n">
        <f aca="false">IF($C$8=4,$D$8*$G$13+$E$8*$G$15+$F$8*$G$17+$G$8*$G$19,0)</f>
        <v>0</v>
      </c>
      <c r="H28" s="36"/>
      <c r="I28" s="36"/>
      <c r="J28" s="30"/>
      <c r="K28" s="77"/>
      <c r="L28" s="77"/>
    </row>
    <row r="29" customFormat="false" ht="12.75" hidden="true" customHeight="false" outlineLevel="0" collapsed="false">
      <c r="A29" s="36"/>
      <c r="B29" s="84" t="s">
        <v>18</v>
      </c>
      <c r="C29" s="85"/>
      <c r="D29" s="80" t="n">
        <f aca="false">IF($C$8=1,$D$8*$H$13+$E$8*$H$15+$F$8*$H$17+$G$8*$H$19,0)</f>
        <v>3.84</v>
      </c>
      <c r="E29" s="81" t="n">
        <f aca="false">IF($C$8=2,$D$8*$H$13+$E$8*$H$15+$F$8*$H$17+$G$8*$H$19,0)</f>
        <v>0</v>
      </c>
      <c r="F29" s="81" t="n">
        <f aca="false">IF($C$8=3,$D$8*$H$13+$E$8*$H$15+$F$8*$H$17+$G$8*$H$19,0)</f>
        <v>0</v>
      </c>
      <c r="G29" s="81" t="n">
        <f aca="false">IF($C$8=4,$D$8*$H$13+$E$8*$H$15+$F$8*$H$17+$G$8*$H$19,0)</f>
        <v>0</v>
      </c>
      <c r="H29" s="36"/>
      <c r="I29" s="36"/>
      <c r="J29" s="30"/>
      <c r="K29" s="77"/>
      <c r="L29" s="77"/>
    </row>
    <row r="30" customFormat="false" ht="15.75" hidden="true" customHeight="false" outlineLevel="0" collapsed="false">
      <c r="A30" s="36"/>
      <c r="B30" s="84" t="s">
        <v>25</v>
      </c>
      <c r="C30" s="85"/>
      <c r="D30" s="86" t="n">
        <f aca="false">IF($C$8=1,$D$8*$I$13+$E$8*$I$15+$F$8*$I$17+$G$8*$I$19,0)</f>
        <v>228482.6</v>
      </c>
      <c r="E30" s="87" t="n">
        <f aca="false">IF($C$8=2,$D$8*$I$13+$E$8*$I$15+$F$8*$I$17+$G$8*$I$19,0)</f>
        <v>0</v>
      </c>
      <c r="F30" s="87" t="n">
        <f aca="false">IF($C$8=3,$D$8*$I$13+$E$8*$I$15+$F$8*$I$17+$G$8*$I$19,0)</f>
        <v>0</v>
      </c>
      <c r="G30" s="87" t="n">
        <f aca="false">IF($C$8=4,$D$8*$I$13+$E$8*$I$15+$F$8*$I$17+$G$8*$I$19,0)</f>
        <v>0</v>
      </c>
      <c r="H30" s="36"/>
      <c r="I30" s="36"/>
      <c r="J30" s="30"/>
      <c r="K30" s="77"/>
      <c r="L30" s="77"/>
    </row>
    <row r="31" customFormat="false" ht="12.75" hidden="true" customHeight="false" outlineLevel="0" collapsed="false">
      <c r="A31" s="36"/>
      <c r="B31" s="88"/>
      <c r="C31" s="88"/>
      <c r="D31" s="89"/>
      <c r="E31" s="89"/>
      <c r="F31" s="89"/>
      <c r="G31" s="89"/>
      <c r="H31" s="36"/>
      <c r="I31" s="36"/>
      <c r="J31" s="30"/>
      <c r="K31" s="77"/>
      <c r="L31" s="77"/>
    </row>
    <row r="32" customFormat="false" ht="12.75" hidden="false" customHeight="false" outlineLevel="0" collapsed="false">
      <c r="B32" s="67" t="s">
        <v>26</v>
      </c>
    </row>
    <row r="33" customFormat="false" ht="7.15" hidden="false" customHeight="true" outlineLevel="0" collapsed="false">
      <c r="B33" s="90"/>
    </row>
    <row r="34" customFormat="false" ht="12.75" hidden="false" customHeight="false" outlineLevel="0" collapsed="false">
      <c r="A34" s="91" t="s">
        <v>27</v>
      </c>
      <c r="B34" s="92" t="s">
        <v>21</v>
      </c>
      <c r="C34" s="93"/>
      <c r="D34" s="94" t="str">
        <f aca="false">A3</f>
        <v>Stávající stav</v>
      </c>
      <c r="E34" s="94" t="str">
        <f aca="false">A4</f>
        <v>Varianta 1</v>
      </c>
      <c r="F34" s="94" t="str">
        <f aca="false">A5</f>
        <v>Varianta 2</v>
      </c>
      <c r="G34" s="95" t="str">
        <f aca="false">A6</f>
        <v>Varianta 3</v>
      </c>
    </row>
    <row r="35" customFormat="false" ht="12.75" hidden="false" customHeight="false" outlineLevel="0" collapsed="false">
      <c r="B35" s="96"/>
      <c r="C35" s="97"/>
      <c r="D35" s="98" t="s">
        <v>22</v>
      </c>
      <c r="E35" s="98" t="s">
        <v>22</v>
      </c>
      <c r="F35" s="98" t="s">
        <v>22</v>
      </c>
      <c r="G35" s="99" t="s">
        <v>22</v>
      </c>
    </row>
    <row r="36" customFormat="false" ht="12.75" hidden="false" customHeight="false" outlineLevel="0" collapsed="false">
      <c r="B36" s="100" t="s">
        <v>14</v>
      </c>
      <c r="C36" s="101"/>
      <c r="D36" s="102" t="n">
        <v>761.8</v>
      </c>
      <c r="E36" s="102" t="n">
        <v>49.84</v>
      </c>
      <c r="F36" s="102" t="n">
        <v>37.09</v>
      </c>
      <c r="G36" s="103" t="n">
        <v>399.525</v>
      </c>
    </row>
    <row r="37" customFormat="false" ht="15.75" hidden="false" customHeight="false" outlineLevel="0" collapsed="false">
      <c r="B37" s="104" t="s">
        <v>23</v>
      </c>
      <c r="C37" s="105"/>
      <c r="D37" s="102" t="n">
        <v>1400.96</v>
      </c>
      <c r="E37" s="102" t="n">
        <v>247.236</v>
      </c>
      <c r="F37" s="102" t="n">
        <v>183.554</v>
      </c>
      <c r="G37" s="103" t="n">
        <v>762.789</v>
      </c>
    </row>
    <row r="38" customFormat="false" ht="15.75" hidden="false" customHeight="false" outlineLevel="0" collapsed="false">
      <c r="B38" s="104" t="s">
        <v>28</v>
      </c>
      <c r="C38" s="105"/>
      <c r="D38" s="102" t="n">
        <v>376.56</v>
      </c>
      <c r="E38" s="102" t="n">
        <v>236.816</v>
      </c>
      <c r="F38" s="102" t="n">
        <v>182.824</v>
      </c>
      <c r="G38" s="103" t="n">
        <v>242.184</v>
      </c>
    </row>
    <row r="39" customFormat="false" ht="12.75" hidden="false" customHeight="false" outlineLevel="0" collapsed="false">
      <c r="B39" s="104" t="s">
        <v>17</v>
      </c>
      <c r="C39" s="105"/>
      <c r="D39" s="102" t="n">
        <v>2750</v>
      </c>
      <c r="E39" s="102" t="n">
        <v>58.24</v>
      </c>
      <c r="F39" s="102" t="n">
        <v>44.64</v>
      </c>
      <c r="G39" s="103" t="n">
        <v>1388.7</v>
      </c>
    </row>
    <row r="40" customFormat="false" ht="15.75" hidden="false" customHeight="false" outlineLevel="0" collapsed="false">
      <c r="B40" s="106" t="s">
        <v>29</v>
      </c>
      <c r="C40" s="107"/>
      <c r="D40" s="108" t="n">
        <v>535.78</v>
      </c>
      <c r="E40" s="108" t="n">
        <v>1.088</v>
      </c>
      <c r="F40" s="108" t="n">
        <v>1.088</v>
      </c>
      <c r="G40" s="109" t="n">
        <v>268.335</v>
      </c>
    </row>
    <row r="41" customFormat="false" ht="16.5" hidden="false" customHeight="false" outlineLevel="0" collapsed="false">
      <c r="B41" s="110" t="s">
        <v>25</v>
      </c>
      <c r="C41" s="111"/>
      <c r="D41" s="112" t="n">
        <v>210991.8</v>
      </c>
      <c r="E41" s="112" t="n">
        <v>152261.1</v>
      </c>
      <c r="F41" s="112" t="n">
        <v>121718.9</v>
      </c>
      <c r="G41" s="113" t="n">
        <v>135653.25</v>
      </c>
    </row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</sheetData>
  <sheetProtection sheet="true" password="f70f" objects="true" scenarios="true"/>
  <mergeCells count="3">
    <mergeCell ref="C1:C2"/>
    <mergeCell ref="D1:G1"/>
    <mergeCell ref="A2:B2"/>
  </mergeCells>
  <conditionalFormatting sqref="D21 C3">
    <cfRule type="cellIs" priority="2" operator="between" aboveAverage="0" equalAverage="0" bottom="0" percent="0" rank="0" text="" dxfId="0">
      <formula>0</formula>
      <formula>0.9</formula>
    </cfRule>
  </conditionalFormatting>
  <conditionalFormatting sqref="E21:E22 C4">
    <cfRule type="cellIs" priority="3" operator="between" aboveAverage="0" equalAverage="0" bottom="0" percent="0" rank="0" text="" dxfId="1">
      <formula>0.8</formula>
      <formula>1</formula>
    </cfRule>
  </conditionalFormatting>
  <conditionalFormatting sqref="F21:F22 C5">
    <cfRule type="cellIs" priority="4" operator="between" aboveAverage="0" equalAverage="0" bottom="0" percent="0" rank="0" text="" dxfId="2">
      <formula>1.9</formula>
      <formula>2</formula>
    </cfRule>
  </conditionalFormatting>
  <conditionalFormatting sqref="G21:G22 C6">
    <cfRule type="cellIs" priority="5" operator="between" aboveAverage="0" equalAverage="0" bottom="0" percent="0" rank="0" text="" dxfId="3">
      <formula>2.9</formula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3">
              <controlPr defaultSize="0" print="false" autoFill="0" autoPict="0" macro="Modul 2.Zmrazit1">
                <anchor moveWithCells="true" sizeWithCells="false">
                  <from>
                    <xdr:col>3</xdr:col>
                    <xdr:colOff>140400</xdr:colOff>
                    <xdr:row>31</xdr:row>
                    <xdr:rowOff>28440</xdr:rowOff>
                  </from>
                  <to>
                    <xdr:col>4</xdr:col>
                    <xdr:colOff>-109800</xdr:colOff>
                    <xdr:row>3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5">
              <controlPr defaultSize="0" print="false" autoFill="0" autoPict="0" macro="Modul 2.Zmrazit2">
                <anchor moveWithCells="true" sizeWithCells="false">
                  <from>
                    <xdr:col>4</xdr:col>
                    <xdr:colOff>120600</xdr:colOff>
                    <xdr:row>31</xdr:row>
                    <xdr:rowOff>28440</xdr:rowOff>
                  </from>
                  <to>
                    <xdr:col>5</xdr:col>
                    <xdr:colOff>-119880</xdr:colOff>
                    <xdr:row>3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6">
              <controlPr defaultSize="0" print="false" autoFill="0" autoPict="0" macro="Modul 2.Zmrazit3">
                <anchor moveWithCells="true" sizeWithCells="false">
                  <from>
                    <xdr:col>5</xdr:col>
                    <xdr:colOff>91080</xdr:colOff>
                    <xdr:row>31</xdr:row>
                    <xdr:rowOff>37800</xdr:rowOff>
                  </from>
                  <to>
                    <xdr:col>6</xdr:col>
                    <xdr:colOff>-159840</xdr:colOff>
                    <xdr:row>3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7">
              <controlPr defaultSize="0" print="false" autoFill="0" autoPict="0" macro="Modul 2.Zmrazit4">
                <anchor moveWithCells="true" sizeWithCells="false">
                  <from>
                    <xdr:col>6</xdr:col>
                    <xdr:colOff>90720</xdr:colOff>
                    <xdr:row>31</xdr:row>
                    <xdr:rowOff>37800</xdr:rowOff>
                  </from>
                  <to>
                    <xdr:col>7</xdr:col>
                    <xdr:colOff>-140040</xdr:colOff>
                    <xdr:row>3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13671875" defaultRowHeight="12.75" zeroHeight="tru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6.28"/>
    <col collapsed="false" customWidth="true" hidden="false" outlineLevel="0" max="3" min="3" style="0" width="15.7"/>
    <col collapsed="false" customWidth="true" hidden="false" outlineLevel="0" max="4" min="4" style="0" width="17.14"/>
    <col collapsed="false" customWidth="true" hidden="false" outlineLevel="0" max="5" min="5" style="0" width="15.99"/>
    <col collapsed="false" customWidth="true" hidden="false" outlineLevel="0" max="6" min="6" style="0" width="13.85"/>
    <col collapsed="false" customWidth="true" hidden="false" outlineLevel="0" max="7" min="7" style="0" width="14.41"/>
    <col collapsed="false" customWidth="true" hidden="false" outlineLevel="0" max="8" min="8" style="0" width="9.06"/>
    <col collapsed="false" customWidth="true" hidden="true" outlineLevel="0" max="10" min="9" style="0" width="11.7"/>
    <col collapsed="false" customWidth="true" hidden="true" outlineLevel="0" max="11" min="11" style="0" width="7.28"/>
    <col collapsed="false" customWidth="true" hidden="true" outlineLevel="0" max="12" min="12" style="0" width="19.99"/>
    <col collapsed="false" customWidth="true" hidden="true" outlineLevel="0" max="13" min="13" style="0" width="13.99"/>
    <col collapsed="false" customWidth="false" hidden="true" outlineLevel="0" max="19" min="14" style="0" width="11.13"/>
    <col collapsed="false" customWidth="true" hidden="true" outlineLevel="0" max="20" min="20" style="0" width="14.7"/>
    <col collapsed="false" customWidth="false" hidden="true" outlineLevel="0" max="257" min="21" style="0" width="11.13"/>
  </cols>
  <sheetData>
    <row r="1" s="126" customFormat="true" ht="15.75" hidden="false" customHeight="false" outlineLevel="0" collapsed="false">
      <c r="A1" s="114" t="s">
        <v>30</v>
      </c>
      <c r="B1" s="115"/>
      <c r="C1" s="116"/>
      <c r="D1" s="117"/>
      <c r="E1" s="116"/>
      <c r="F1" s="116"/>
      <c r="G1" s="118"/>
      <c r="H1" s="119"/>
      <c r="I1" s="119"/>
      <c r="J1" s="120" t="n">
        <v>8</v>
      </c>
      <c r="K1" s="121" t="s">
        <v>31</v>
      </c>
      <c r="L1" s="122" t="s">
        <v>32</v>
      </c>
      <c r="M1" s="123" t="s">
        <v>33</v>
      </c>
      <c r="N1" s="124" t="s">
        <v>15</v>
      </c>
      <c r="O1" s="124" t="s">
        <v>16</v>
      </c>
      <c r="P1" s="124" t="s">
        <v>17</v>
      </c>
      <c r="Q1" s="124" t="s">
        <v>18</v>
      </c>
      <c r="R1" s="125" t="s">
        <v>19</v>
      </c>
      <c r="W1" s="114" t="s">
        <v>30</v>
      </c>
      <c r="X1" s="115"/>
      <c r="Y1" s="116"/>
      <c r="Z1" s="117"/>
      <c r="AA1" s="116"/>
      <c r="AB1" s="116"/>
      <c r="AC1" s="118"/>
    </row>
    <row r="2" s="134" customFormat="true" ht="12.75" hidden="false" customHeight="false" outlineLevel="0" collapsed="false">
      <c r="A2" s="127" t="s">
        <v>34</v>
      </c>
      <c r="B2" s="128" t="s">
        <v>35</v>
      </c>
      <c r="C2" s="129" t="s">
        <v>36</v>
      </c>
      <c r="D2" s="128" t="s">
        <v>37</v>
      </c>
      <c r="E2" s="130" t="s">
        <v>38</v>
      </c>
      <c r="F2" s="128" t="s">
        <v>39</v>
      </c>
      <c r="G2" s="131"/>
      <c r="H2" s="132"/>
      <c r="I2" s="133"/>
      <c r="J2" s="120" t="n">
        <v>1</v>
      </c>
      <c r="L2" s="135"/>
      <c r="M2" s="136" t="s">
        <v>40</v>
      </c>
      <c r="N2" s="136" t="s">
        <v>40</v>
      </c>
      <c r="O2" s="136" t="s">
        <v>40</v>
      </c>
      <c r="P2" s="136" t="s">
        <v>40</v>
      </c>
      <c r="Q2" s="136" t="s">
        <v>40</v>
      </c>
      <c r="R2" s="137" t="s">
        <v>40</v>
      </c>
      <c r="T2" s="134" t="s">
        <v>41</v>
      </c>
      <c r="W2" s="127" t="s">
        <v>34</v>
      </c>
      <c r="X2" s="128" t="s">
        <v>35</v>
      </c>
      <c r="Y2" s="129" t="s">
        <v>36</v>
      </c>
      <c r="Z2" s="128" t="s">
        <v>37</v>
      </c>
      <c r="AA2" s="130" t="s">
        <v>38</v>
      </c>
      <c r="AB2" s="128" t="s">
        <v>39</v>
      </c>
      <c r="AC2" s="131"/>
    </row>
    <row r="3" s="134" customFormat="true" ht="12" hidden="false" customHeight="true" outlineLevel="0" collapsed="false">
      <c r="A3" s="127"/>
      <c r="B3" s="138"/>
      <c r="C3" s="139" t="s">
        <v>42</v>
      </c>
      <c r="D3" s="138" t="s">
        <v>43</v>
      </c>
      <c r="E3" s="138" t="s">
        <v>43</v>
      </c>
      <c r="F3" s="138" t="s">
        <v>44</v>
      </c>
      <c r="G3" s="131"/>
      <c r="H3" s="132"/>
      <c r="I3" s="133"/>
      <c r="J3" s="140"/>
      <c r="L3" s="141" t="str">
        <f aca="false">VLOOKUP($J$1,$K$30:$R$223,2,0)</f>
        <v>jakékoliv (do 0,2 MW včetně)</v>
      </c>
      <c r="M3" s="142" t="n">
        <f aca="false">VLOOKUP($J$1,$K$30:$R$223,3,0)</f>
        <v>0.02</v>
      </c>
      <c r="N3" s="142" t="n">
        <f aca="false">VLOOKUP($J$1,$K$30:$R$223,4,0)</f>
        <v>0</v>
      </c>
      <c r="O3" s="142" t="n">
        <f aca="false">VLOOKUP($J$1,$K$30:$R$223,5,0)</f>
        <v>1.6</v>
      </c>
      <c r="P3" s="142" t="n">
        <f aca="false">VLOOKUP($J$1,$K$30:$R$223,6,0)</f>
        <v>0.32</v>
      </c>
      <c r="Q3" s="142" t="n">
        <f aca="false">VLOOKUP($J$1,$K$30:$R$223,7,0)</f>
        <v>0.064</v>
      </c>
      <c r="R3" s="143" t="n">
        <f aca="false">VLOOKUP($J$1,$K$30:$R$223,8,0)</f>
        <v>1981.5</v>
      </c>
      <c r="T3" s="144" t="n">
        <f aca="false">N(ISNUMBER(IF(M3&gt;0,1,0)))</f>
        <v>1</v>
      </c>
      <c r="W3" s="127"/>
      <c r="X3" s="138"/>
      <c r="Y3" s="139" t="s">
        <v>42</v>
      </c>
      <c r="Z3" s="138" t="s">
        <v>43</v>
      </c>
      <c r="AA3" s="138" t="s">
        <v>43</v>
      </c>
      <c r="AB3" s="138" t="s">
        <v>44</v>
      </c>
      <c r="AC3" s="131"/>
    </row>
    <row r="4" s="134" customFormat="true" ht="12" hidden="false" customHeight="true" outlineLevel="0" collapsed="false">
      <c r="A4" s="127" t="s">
        <v>45</v>
      </c>
      <c r="B4" s="138" t="s">
        <v>46</v>
      </c>
      <c r="C4" s="145" t="n">
        <v>13.03</v>
      </c>
      <c r="D4" s="138" t="n">
        <v>21.53</v>
      </c>
      <c r="E4" s="145" t="n">
        <v>1.17</v>
      </c>
      <c r="F4" s="138" t="n">
        <v>1</v>
      </c>
      <c r="G4" s="131"/>
      <c r="H4" s="146"/>
      <c r="I4" s="146"/>
      <c r="J4" s="140"/>
      <c r="L4" s="141" t="str">
        <f aca="false">VLOOKUP($J$1+1,$K$30:$R$223,2,0)</f>
        <v>jakékoliv (0,2 MW- 5 MW včetně)</v>
      </c>
      <c r="M4" s="142" t="n">
        <f aca="false">VLOOKUP($J$1+1,$K$30:$R$223,3,0)</f>
        <v>0.02</v>
      </c>
      <c r="N4" s="142" t="n">
        <f aca="false">VLOOKUP($J$1+1,$K$30:$R$223,4,0)</f>
        <v>0</v>
      </c>
      <c r="O4" s="142" t="n">
        <f aca="false">VLOOKUP($J$1+1,$K$30:$R$223,5,0)</f>
        <v>1.92</v>
      </c>
      <c r="P4" s="142" t="n">
        <f aca="false">VLOOKUP($J$1+1,$K$30:$R$223,6,0)</f>
        <v>0.32</v>
      </c>
      <c r="Q4" s="142" t="n">
        <f aca="false">VLOOKUP($J$1+1,$K$30:$R$223,7,0)</f>
        <v>0.064</v>
      </c>
      <c r="R4" s="143" t="n">
        <f aca="false">VLOOKUP($J$1+1,$K$30:$R$223,8,0)</f>
        <v>1981.5</v>
      </c>
      <c r="T4" s="144" t="n">
        <f aca="false">N(ISNUMBER(IF(M4&gt;0,1,0)))</f>
        <v>1</v>
      </c>
      <c r="W4" s="127" t="s">
        <v>45</v>
      </c>
      <c r="X4" s="138" t="s">
        <v>46</v>
      </c>
      <c r="Y4" s="145" t="n">
        <v>13.03</v>
      </c>
      <c r="Z4" s="138" t="n">
        <v>21.53</v>
      </c>
      <c r="AA4" s="145" t="n">
        <v>1.17</v>
      </c>
      <c r="AB4" s="138" t="n">
        <v>1</v>
      </c>
      <c r="AC4" s="131"/>
    </row>
    <row r="5" s="134" customFormat="true" ht="12" hidden="false" customHeight="true" outlineLevel="0" collapsed="false">
      <c r="A5" s="127" t="s">
        <v>47</v>
      </c>
      <c r="B5" s="138" t="s">
        <v>46</v>
      </c>
      <c r="C5" s="145" t="n">
        <v>16.9</v>
      </c>
      <c r="D5" s="138" t="n">
        <v>11.53</v>
      </c>
      <c r="E5" s="145" t="n">
        <v>1.03</v>
      </c>
      <c r="F5" s="138" t="n">
        <v>2</v>
      </c>
      <c r="G5" s="131"/>
      <c r="H5" s="146"/>
      <c r="I5" s="146"/>
      <c r="J5" s="140"/>
      <c r="L5" s="141" t="str">
        <f aca="false">VLOOKUP($J$1+2,$K$30:$R$223,2,0)</f>
        <v>jakékoliv (5 - 50 MW včetně)</v>
      </c>
      <c r="M5" s="142" t="n">
        <f aca="false">VLOOKUP($J$1+2,$K$30:$R$223,3,0)</f>
        <v>0.02</v>
      </c>
      <c r="N5" s="142" t="n">
        <f aca="false">VLOOKUP($J$1+2,$K$30:$R$223,4,0)</f>
        <v>0</v>
      </c>
      <c r="O5" s="142" t="n">
        <f aca="false">VLOOKUP($J$1+2,$K$30:$R$223,5,0)</f>
        <v>3.3</v>
      </c>
      <c r="P5" s="142" t="n">
        <f aca="false">VLOOKUP($J$1+2,$K$30:$R$223,6,0)</f>
        <v>0.27</v>
      </c>
      <c r="Q5" s="142" t="n">
        <f aca="false">VLOOKUP($J$1+2,$K$30:$R$223,7,0)</f>
        <v>0.024</v>
      </c>
      <c r="R5" s="143" t="n">
        <f aca="false">VLOOKUP($J$1+2,$K$30:$R$223,8,0)</f>
        <v>1981.5</v>
      </c>
      <c r="T5" s="144" t="n">
        <f aca="false">N(ISNUMBER(IF(M5&gt;0,1,0)))</f>
        <v>1</v>
      </c>
      <c r="W5" s="127" t="s">
        <v>47</v>
      </c>
      <c r="X5" s="138" t="s">
        <v>46</v>
      </c>
      <c r="Y5" s="145" t="n">
        <v>16.9</v>
      </c>
      <c r="Z5" s="138" t="n">
        <v>11.53</v>
      </c>
      <c r="AA5" s="145" t="n">
        <v>1.03</v>
      </c>
      <c r="AB5" s="138" t="n">
        <v>2</v>
      </c>
      <c r="AC5" s="131"/>
    </row>
    <row r="6" s="134" customFormat="true" ht="12" hidden="false" customHeight="true" outlineLevel="0" collapsed="false">
      <c r="A6" s="127" t="s">
        <v>48</v>
      </c>
      <c r="B6" s="138" t="s">
        <v>46</v>
      </c>
      <c r="C6" s="145" t="n">
        <v>18.72</v>
      </c>
      <c r="D6" s="138" t="n">
        <v>13</v>
      </c>
      <c r="E6" s="145" t="n">
        <v>0.5</v>
      </c>
      <c r="F6" s="138" t="n">
        <v>3</v>
      </c>
      <c r="G6" s="131"/>
      <c r="H6" s="146"/>
      <c r="I6" s="146"/>
      <c r="J6" s="140"/>
      <c r="L6" s="141" t="str">
        <f aca="false">VLOOKUP($J$1+3,$K$30:$R$223,2,0)</f>
        <v>jakékoliv (50 - 100 MW včetně)</v>
      </c>
      <c r="M6" s="142" t="n">
        <f aca="false">VLOOKUP($J$1+3,$K$30:$R$223,3,0)</f>
        <v>0.02</v>
      </c>
      <c r="N6" s="142" t="n">
        <f aca="false">VLOOKUP($J$1+3,$K$30:$R$223,4,0)</f>
        <v>0</v>
      </c>
      <c r="O6" s="142" t="n">
        <f aca="false">VLOOKUP($J$1+3,$K$30:$R$223,5,0)</f>
        <v>4.2</v>
      </c>
      <c r="P6" s="142" t="n">
        <f aca="false">VLOOKUP($J$1+3,$K$30:$R$223,6,0)</f>
        <v>0.27</v>
      </c>
      <c r="Q6" s="142" t="n">
        <f aca="false">VLOOKUP($J$1+3,$K$30:$R$223,7,0)</f>
        <v>0.024</v>
      </c>
      <c r="R6" s="143" t="n">
        <f aca="false">VLOOKUP($J$1+3,$K$30:$R$223,8,0)</f>
        <v>1981.5</v>
      </c>
      <c r="T6" s="144" t="n">
        <f aca="false">N(ISNUMBER(IF(M6&gt;0,1,0)))</f>
        <v>1</v>
      </c>
      <c r="W6" s="127" t="s">
        <v>48</v>
      </c>
      <c r="X6" s="138" t="s">
        <v>46</v>
      </c>
      <c r="Y6" s="145" t="n">
        <v>18.72</v>
      </c>
      <c r="Z6" s="138" t="n">
        <v>13</v>
      </c>
      <c r="AA6" s="145" t="n">
        <v>0.5</v>
      </c>
      <c r="AB6" s="138" t="n">
        <v>3</v>
      </c>
      <c r="AC6" s="131"/>
    </row>
    <row r="7" s="134" customFormat="true" ht="12" hidden="false" customHeight="true" outlineLevel="0" collapsed="false">
      <c r="A7" s="127" t="s">
        <v>49</v>
      </c>
      <c r="B7" s="138" t="s">
        <v>46</v>
      </c>
      <c r="C7" s="145" t="n">
        <v>21.94</v>
      </c>
      <c r="D7" s="138" t="n">
        <v>24.15</v>
      </c>
      <c r="E7" s="145" t="n">
        <v>0.59</v>
      </c>
      <c r="F7" s="138" t="n">
        <v>4</v>
      </c>
      <c r="G7" s="131"/>
      <c r="H7" s="146"/>
      <c r="I7" s="146"/>
      <c r="J7" s="140"/>
      <c r="L7" s="141" t="str">
        <f aca="false">VLOOKUP($J$1+4,$K$30:$R$223,2,0)</f>
        <v>jakékoliv (nad 100 MW)</v>
      </c>
      <c r="M7" s="142" t="n">
        <f aca="false">VLOOKUP($J$1+4,$K$30:$R$223,3,0)</f>
        <v>0.02</v>
      </c>
      <c r="N7" s="142" t="n">
        <f aca="false">VLOOKUP($J$1+4,$K$30:$R$223,4,0)</f>
        <v>0</v>
      </c>
      <c r="O7" s="142" t="n">
        <f aca="false">VLOOKUP($J$1+4,$K$30:$R$223,5,0)</f>
        <v>5</v>
      </c>
      <c r="P7" s="142" t="n">
        <f aca="false">VLOOKUP($J$1+4,$K$30:$R$223,6,0)</f>
        <v>0.27</v>
      </c>
      <c r="Q7" s="142" t="n">
        <f aca="false">VLOOKUP($J$1+4,$K$30:$R$223,7,0)</f>
        <v>0.008</v>
      </c>
      <c r="R7" s="143" t="n">
        <f aca="false">VLOOKUP($J$1+4,$K$30:$R$223,8,0)</f>
        <v>1981.5</v>
      </c>
      <c r="T7" s="144" t="n">
        <f aca="false">N(ISNUMBER(IF(M7&gt;0,1,0)))</f>
        <v>1</v>
      </c>
      <c r="W7" s="127" t="s">
        <v>49</v>
      </c>
      <c r="X7" s="138" t="s">
        <v>46</v>
      </c>
      <c r="Y7" s="145" t="n">
        <v>21.94</v>
      </c>
      <c r="Z7" s="138" t="n">
        <v>24.15</v>
      </c>
      <c r="AA7" s="145" t="n">
        <v>0.59</v>
      </c>
      <c r="AB7" s="138" t="n">
        <v>4</v>
      </c>
      <c r="AC7" s="131"/>
    </row>
    <row r="8" s="134" customFormat="true" ht="12" hidden="false" customHeight="true" outlineLevel="0" collapsed="false">
      <c r="A8" s="127" t="s">
        <v>50</v>
      </c>
      <c r="B8" s="138" t="s">
        <v>46</v>
      </c>
      <c r="C8" s="145" t="n">
        <v>25.47</v>
      </c>
      <c r="D8" s="138" t="n">
        <v>11.64</v>
      </c>
      <c r="E8" s="145" t="n">
        <v>0.59</v>
      </c>
      <c r="F8" s="138" t="n">
        <v>5</v>
      </c>
      <c r="G8" s="131"/>
      <c r="H8" s="146"/>
      <c r="I8" s="146"/>
      <c r="J8" s="140"/>
      <c r="L8" s="141" t="e">
        <f aca="false">VLOOKUP($J$1+5,$K$30:$R$223,2,0)</f>
        <v>#N/A</v>
      </c>
      <c r="M8" s="142" t="e">
        <f aca="false">VLOOKUP($J$1+5,$K$30:$R$223,3,0)</f>
        <v>#N/A</v>
      </c>
      <c r="N8" s="142" t="e">
        <f aca="false">VLOOKUP($J$1+5,$K$30:$R$223,4,0)</f>
        <v>#N/A</v>
      </c>
      <c r="O8" s="142" t="e">
        <f aca="false">VLOOKUP($J$1+5,$K$30:$R$223,5,0)</f>
        <v>#N/A</v>
      </c>
      <c r="P8" s="142" t="e">
        <f aca="false">VLOOKUP($J$1+5,$K$30:$R$223,6,0)</f>
        <v>#N/A</v>
      </c>
      <c r="Q8" s="142" t="e">
        <f aca="false">VLOOKUP($J$1+5,$K$30:$R$223,7,0)</f>
        <v>#N/A</v>
      </c>
      <c r="R8" s="143" t="e">
        <f aca="false">VLOOKUP($J$1+5,$K$30:$R$223,8,0)</f>
        <v>#N/A</v>
      </c>
      <c r="T8" s="144" t="n">
        <f aca="false">N(ISNUMBER(IF(M8&gt;0,1,0)))</f>
        <v>0</v>
      </c>
      <c r="W8" s="127" t="s">
        <v>50</v>
      </c>
      <c r="X8" s="138" t="s">
        <v>46</v>
      </c>
      <c r="Y8" s="145" t="n">
        <v>25.47</v>
      </c>
      <c r="Z8" s="138" t="n">
        <v>11.64</v>
      </c>
      <c r="AA8" s="145" t="n">
        <v>0.59</v>
      </c>
      <c r="AB8" s="138" t="n">
        <v>5</v>
      </c>
      <c r="AC8" s="131"/>
    </row>
    <row r="9" s="134" customFormat="true" ht="12" hidden="false" customHeight="true" outlineLevel="0" collapsed="false">
      <c r="A9" s="127" t="s">
        <v>51</v>
      </c>
      <c r="B9" s="138" t="s">
        <v>46</v>
      </c>
      <c r="C9" s="145" t="n">
        <v>27.02</v>
      </c>
      <c r="D9" s="138" t="n">
        <v>10.66</v>
      </c>
      <c r="E9" s="145" t="n">
        <v>0.61</v>
      </c>
      <c r="F9" s="138" t="n">
        <v>6</v>
      </c>
      <c r="G9" s="131"/>
      <c r="H9" s="146"/>
      <c r="I9" s="146"/>
      <c r="J9" s="140"/>
      <c r="L9" s="141" t="e">
        <f aca="false">VLOOKUP($J$1+6,$K$30:$R$223,2,0)</f>
        <v>#N/A</v>
      </c>
      <c r="M9" s="142" t="e">
        <f aca="false">VLOOKUP($J$1+6,$K$30:$R$223,3,0)</f>
        <v>#N/A</v>
      </c>
      <c r="N9" s="142" t="e">
        <f aca="false">VLOOKUP($J$1+6,$K$30:$R$223,4,0)</f>
        <v>#N/A</v>
      </c>
      <c r="O9" s="142" t="e">
        <f aca="false">VLOOKUP($J$1+6,$K$30:$R$223,5,0)</f>
        <v>#N/A</v>
      </c>
      <c r="P9" s="142" t="e">
        <f aca="false">VLOOKUP($J$1+6,$K$30:$R$223,6,0)</f>
        <v>#N/A</v>
      </c>
      <c r="Q9" s="142" t="e">
        <f aca="false">VLOOKUP($J$1+6,$K$30:$R$223,7,0)</f>
        <v>#N/A</v>
      </c>
      <c r="R9" s="143" t="e">
        <f aca="false">VLOOKUP($J$1+6,$K$30:$R$223,8,0)</f>
        <v>#N/A</v>
      </c>
      <c r="T9" s="144" t="n">
        <f aca="false">N(ISNUMBER(IF(M9&gt;0,1,0)))</f>
        <v>0</v>
      </c>
      <c r="W9" s="127" t="s">
        <v>51</v>
      </c>
      <c r="X9" s="138" t="s">
        <v>46</v>
      </c>
      <c r="Y9" s="145" t="n">
        <v>27.02</v>
      </c>
      <c r="Z9" s="138" t="n">
        <v>10.66</v>
      </c>
      <c r="AA9" s="145" t="n">
        <v>0.61</v>
      </c>
      <c r="AB9" s="138" t="n">
        <v>6</v>
      </c>
      <c r="AC9" s="131"/>
    </row>
    <row r="10" s="134" customFormat="true" ht="12" hidden="false" customHeight="true" outlineLevel="0" collapsed="false">
      <c r="A10" s="127" t="s">
        <v>52</v>
      </c>
      <c r="B10" s="138" t="s">
        <v>46</v>
      </c>
      <c r="C10" s="145" t="n">
        <v>15.5</v>
      </c>
      <c r="D10" s="138" t="n">
        <v>2.27</v>
      </c>
      <c r="E10" s="145" t="n">
        <v>0.1</v>
      </c>
      <c r="F10" s="138" t="n">
        <v>7</v>
      </c>
      <c r="G10" s="131"/>
      <c r="H10" s="146"/>
      <c r="I10" s="146"/>
      <c r="J10" s="140"/>
      <c r="L10" s="141" t="e">
        <f aca="false">VLOOKUP($J$1+7,$K$30:$R$223,2,0)</f>
        <v>#N/A</v>
      </c>
      <c r="M10" s="142" t="e">
        <f aca="false">VLOOKUP($J$1+7,$K$30:$R$223,3,0)</f>
        <v>#N/A</v>
      </c>
      <c r="N10" s="142" t="e">
        <f aca="false">VLOOKUP($J$1+7,$K$30:$R$223,4,0)</f>
        <v>#N/A</v>
      </c>
      <c r="O10" s="142" t="e">
        <f aca="false">VLOOKUP($J$1+7,$K$30:$R$223,5,0)</f>
        <v>#N/A</v>
      </c>
      <c r="P10" s="142" t="e">
        <f aca="false">VLOOKUP($J$1+7,$K$30:$R$223,6,0)</f>
        <v>#N/A</v>
      </c>
      <c r="Q10" s="142" t="e">
        <f aca="false">VLOOKUP($J$1+7,$K$30:$R$223,7,0)</f>
        <v>#N/A</v>
      </c>
      <c r="R10" s="143" t="e">
        <f aca="false">VLOOKUP($J$1+7,$K$30:$R$223,8,0)</f>
        <v>#N/A</v>
      </c>
      <c r="T10" s="144" t="n">
        <f aca="false">N(ISNUMBER(IF(M10&gt;0,1,0)))</f>
        <v>0</v>
      </c>
      <c r="W10" s="127" t="s">
        <v>52</v>
      </c>
      <c r="X10" s="138" t="s">
        <v>46</v>
      </c>
      <c r="Y10" s="145" t="n">
        <v>15.5</v>
      </c>
      <c r="Z10" s="138" t="n">
        <v>2.27</v>
      </c>
      <c r="AA10" s="145" t="n">
        <v>0.1</v>
      </c>
      <c r="AB10" s="138" t="n">
        <v>7</v>
      </c>
      <c r="AC10" s="131"/>
    </row>
    <row r="11" s="134" customFormat="true" ht="12" hidden="false" customHeight="true" outlineLevel="0" collapsed="false">
      <c r="A11" s="127" t="s">
        <v>53</v>
      </c>
      <c r="B11" s="138" t="s">
        <v>54</v>
      </c>
      <c r="C11" s="145" t="n">
        <v>34.04</v>
      </c>
      <c r="D11" s="138" t="n">
        <v>0</v>
      </c>
      <c r="E11" s="145" t="n">
        <v>0</v>
      </c>
      <c r="F11" s="138" t="n">
        <v>8</v>
      </c>
      <c r="G11" s="131"/>
      <c r="H11" s="146"/>
      <c r="I11" s="146"/>
      <c r="J11" s="140"/>
      <c r="L11" s="147" t="e">
        <f aca="false">VLOOKUP($J$1+8,$K$30:$R$223,2,0)</f>
        <v>#N/A</v>
      </c>
      <c r="M11" s="148" t="e">
        <f aca="false">VLOOKUP($J$1+8,$K$30:$R$223,3,0)</f>
        <v>#N/A</v>
      </c>
      <c r="N11" s="148" t="e">
        <f aca="false">VLOOKUP($J$1+8,$K$30:$R$223,4,0)</f>
        <v>#N/A</v>
      </c>
      <c r="O11" s="148" t="e">
        <f aca="false">VLOOKUP($J$1+8,$K$30:$R$223,5,0)</f>
        <v>#N/A</v>
      </c>
      <c r="P11" s="148" t="e">
        <f aca="false">VLOOKUP($J$1+8,$K$30:$R$223,6,0)</f>
        <v>#N/A</v>
      </c>
      <c r="Q11" s="148" t="e">
        <f aca="false">VLOOKUP($J$1+8,$K$30:$R$223,7,0)</f>
        <v>#N/A</v>
      </c>
      <c r="R11" s="149" t="e">
        <f aca="false">VLOOKUP($J$1+8,$K$30:$R$223,8,0)</f>
        <v>#N/A</v>
      </c>
      <c r="T11" s="144" t="n">
        <f aca="false">N(ISNUMBER(IF(M11&gt;0,1,0)))</f>
        <v>0</v>
      </c>
      <c r="W11" s="127" t="s">
        <v>53</v>
      </c>
      <c r="X11" s="138" t="s">
        <v>54</v>
      </c>
      <c r="Y11" s="145" t="n">
        <v>34.04</v>
      </c>
      <c r="Z11" s="138" t="n">
        <v>0</v>
      </c>
      <c r="AA11" s="145" t="n">
        <v>0</v>
      </c>
      <c r="AB11" s="138" t="n">
        <v>8</v>
      </c>
      <c r="AC11" s="131"/>
    </row>
    <row r="12" s="134" customFormat="true" ht="12" hidden="false" customHeight="true" outlineLevel="0" collapsed="false">
      <c r="A12" s="127" t="s">
        <v>55</v>
      </c>
      <c r="B12" s="138" t="s">
        <v>46</v>
      </c>
      <c r="C12" s="145" t="n">
        <v>45</v>
      </c>
      <c r="D12" s="138" t="n">
        <v>0</v>
      </c>
      <c r="E12" s="145" t="n">
        <v>0.18</v>
      </c>
      <c r="F12" s="138" t="n">
        <v>9</v>
      </c>
      <c r="G12" s="131"/>
      <c r="H12" s="150"/>
      <c r="I12" s="146"/>
      <c r="J12" s="140"/>
      <c r="T12" s="134" t="n">
        <f aca="false">SUM(T3:T11)</f>
        <v>5</v>
      </c>
      <c r="W12" s="127" t="s">
        <v>55</v>
      </c>
      <c r="X12" s="138" t="s">
        <v>46</v>
      </c>
      <c r="Y12" s="145" t="n">
        <v>45</v>
      </c>
      <c r="Z12" s="138" t="n">
        <v>0</v>
      </c>
      <c r="AA12" s="145" t="n">
        <v>0.18</v>
      </c>
      <c r="AB12" s="138" t="n">
        <v>9</v>
      </c>
      <c r="AC12" s="131"/>
    </row>
    <row r="13" s="134" customFormat="true" ht="12" hidden="false" customHeight="true" outlineLevel="0" collapsed="false">
      <c r="A13" s="127" t="s">
        <v>56</v>
      </c>
      <c r="B13" s="138" t="s">
        <v>46</v>
      </c>
      <c r="C13" s="145" t="n">
        <v>45</v>
      </c>
      <c r="D13" s="138" t="n">
        <v>0</v>
      </c>
      <c r="E13" s="145" t="n">
        <v>0.18</v>
      </c>
      <c r="F13" s="138" t="n">
        <v>10</v>
      </c>
      <c r="G13" s="131"/>
      <c r="H13" s="146"/>
      <c r="I13" s="146"/>
      <c r="J13" s="140"/>
      <c r="M13" s="151"/>
      <c r="N13" s="152"/>
      <c r="O13" s="152"/>
      <c r="P13" s="152"/>
      <c r="Q13" s="152"/>
      <c r="R13" s="152"/>
      <c r="S13" s="144"/>
      <c r="W13" s="127" t="s">
        <v>56</v>
      </c>
      <c r="X13" s="138" t="s">
        <v>46</v>
      </c>
      <c r="Y13" s="145" t="n">
        <v>45</v>
      </c>
      <c r="Z13" s="138" t="n">
        <v>0</v>
      </c>
      <c r="AA13" s="145" t="n">
        <v>0.18</v>
      </c>
      <c r="AB13" s="138" t="n">
        <v>10</v>
      </c>
      <c r="AC13" s="131"/>
    </row>
    <row r="14" s="134" customFormat="true" ht="12" hidden="false" customHeight="true" outlineLevel="0" collapsed="false">
      <c r="A14" s="127" t="s">
        <v>57</v>
      </c>
      <c r="B14" s="138" t="s">
        <v>46</v>
      </c>
      <c r="C14" s="145" t="n">
        <v>41.7</v>
      </c>
      <c r="D14" s="138" t="n">
        <v>0</v>
      </c>
      <c r="E14" s="153" t="n">
        <v>0.59</v>
      </c>
      <c r="F14" s="138" t="n">
        <v>11</v>
      </c>
      <c r="G14" s="131"/>
      <c r="H14" s="146"/>
      <c r="I14" s="146"/>
      <c r="J14" s="140"/>
      <c r="L14" s="144"/>
      <c r="M14" s="154"/>
      <c r="N14" s="154"/>
      <c r="O14" s="154"/>
      <c r="P14" s="144"/>
      <c r="Q14" s="154"/>
      <c r="R14" s="154"/>
      <c r="S14" s="144"/>
      <c r="W14" s="127" t="s">
        <v>57</v>
      </c>
      <c r="X14" s="138" t="s">
        <v>46</v>
      </c>
      <c r="Y14" s="145" t="n">
        <v>41.7</v>
      </c>
      <c r="Z14" s="138" t="n">
        <v>0</v>
      </c>
      <c r="AA14" s="153" t="n">
        <v>0.59</v>
      </c>
      <c r="AB14" s="138" t="n">
        <v>11</v>
      </c>
      <c r="AC14" s="131"/>
    </row>
    <row r="15" s="134" customFormat="true" ht="12" hidden="false" customHeight="true" outlineLevel="0" collapsed="false">
      <c r="A15" s="127" t="s">
        <v>58</v>
      </c>
      <c r="B15" s="138" t="s">
        <v>46</v>
      </c>
      <c r="C15" s="145" t="n">
        <v>41.7</v>
      </c>
      <c r="D15" s="138" t="n">
        <v>0</v>
      </c>
      <c r="E15" s="153" t="n">
        <v>0.6</v>
      </c>
      <c r="F15" s="138" t="n">
        <v>12</v>
      </c>
      <c r="G15" s="131"/>
      <c r="H15" s="146"/>
      <c r="I15" s="146"/>
      <c r="J15" s="140"/>
      <c r="L15" s="155" t="str">
        <f aca="false">IF(TYPE((VLOOKUP($J$1+3,$K$30:$R$223,2,0)))=2,VLOOKUP($J$1+3,$K$30:$R$223,2,0),"-")</f>
        <v>jakékoliv (50 - 100 MW včetně)</v>
      </c>
      <c r="M15" s="144" t="s">
        <v>59</v>
      </c>
      <c r="N15" s="156"/>
      <c r="O15" s="154"/>
      <c r="Q15" s="154"/>
      <c r="R15" s="144"/>
      <c r="S15" s="144"/>
      <c r="W15" s="127" t="s">
        <v>58</v>
      </c>
      <c r="X15" s="138" t="s">
        <v>46</v>
      </c>
      <c r="Y15" s="145" t="n">
        <v>41.7</v>
      </c>
      <c r="Z15" s="138" t="n">
        <v>0</v>
      </c>
      <c r="AA15" s="153" t="n">
        <v>0.6</v>
      </c>
      <c r="AB15" s="138" t="n">
        <v>12</v>
      </c>
      <c r="AC15" s="131"/>
    </row>
    <row r="16" s="134" customFormat="true" ht="12" hidden="false" customHeight="true" outlineLevel="0" collapsed="false">
      <c r="A16" s="127" t="s">
        <v>60</v>
      </c>
      <c r="B16" s="138" t="s">
        <v>46</v>
      </c>
      <c r="C16" s="139" t="n">
        <v>40.84</v>
      </c>
      <c r="D16" s="138" t="n">
        <v>0</v>
      </c>
      <c r="E16" s="153" t="n">
        <v>2.45</v>
      </c>
      <c r="F16" s="138" t="n">
        <v>13</v>
      </c>
      <c r="G16" s="131"/>
      <c r="H16" s="146"/>
      <c r="I16" s="146"/>
      <c r="J16" s="140"/>
      <c r="L16" s="144"/>
      <c r="M16" s="144"/>
      <c r="N16" s="144"/>
      <c r="O16" s="154"/>
      <c r="P16" s="144"/>
      <c r="Q16" s="154"/>
      <c r="R16" s="144"/>
      <c r="S16" s="144"/>
      <c r="W16" s="127" t="s">
        <v>60</v>
      </c>
      <c r="X16" s="138" t="s">
        <v>46</v>
      </c>
      <c r="Y16" s="139" t="n">
        <v>40.84</v>
      </c>
      <c r="Z16" s="138" t="n">
        <v>0</v>
      </c>
      <c r="AA16" s="153" t="n">
        <v>2.45</v>
      </c>
      <c r="AB16" s="138" t="n">
        <v>13</v>
      </c>
      <c r="AC16" s="131"/>
    </row>
    <row r="17" s="134" customFormat="true" ht="12" hidden="false" customHeight="true" outlineLevel="0" collapsed="false">
      <c r="A17" s="157" t="s">
        <v>61</v>
      </c>
      <c r="B17" s="158" t="s">
        <v>33</v>
      </c>
      <c r="C17" s="159" t="s">
        <v>15</v>
      </c>
      <c r="D17" s="159" t="s">
        <v>16</v>
      </c>
      <c r="E17" s="159" t="s">
        <v>17</v>
      </c>
      <c r="F17" s="159" t="s">
        <v>18</v>
      </c>
      <c r="G17" s="160" t="s">
        <v>19</v>
      </c>
      <c r="H17" s="146"/>
      <c r="I17" s="146"/>
      <c r="J17" s="140"/>
      <c r="L17" s="144"/>
      <c r="M17" s="144"/>
      <c r="N17" s="144"/>
      <c r="O17" s="154"/>
      <c r="P17" s="144"/>
      <c r="Q17" s="154"/>
      <c r="R17" s="144"/>
      <c r="S17" s="144"/>
      <c r="W17" s="157" t="s">
        <v>61</v>
      </c>
      <c r="X17" s="158" t="s">
        <v>33</v>
      </c>
      <c r="Y17" s="159" t="s">
        <v>15</v>
      </c>
      <c r="Z17" s="159" t="s">
        <v>16</v>
      </c>
      <c r="AA17" s="159" t="s">
        <v>17</v>
      </c>
      <c r="AB17" s="159" t="s">
        <v>18</v>
      </c>
      <c r="AC17" s="160" t="s">
        <v>19</v>
      </c>
    </row>
    <row r="18" s="134" customFormat="true" ht="12" hidden="false" customHeight="true" outlineLevel="0" collapsed="false">
      <c r="A18" s="127"/>
      <c r="B18" s="161" t="s">
        <v>62</v>
      </c>
      <c r="C18" s="161" t="s">
        <v>62</v>
      </c>
      <c r="D18" s="161" t="s">
        <v>62</v>
      </c>
      <c r="E18" s="161" t="s">
        <v>62</v>
      </c>
      <c r="F18" s="161" t="s">
        <v>62</v>
      </c>
      <c r="G18" s="162" t="s">
        <v>62</v>
      </c>
      <c r="H18" s="150"/>
      <c r="I18" s="146"/>
      <c r="J18" s="140"/>
      <c r="L18" s="144"/>
      <c r="M18" s="144"/>
      <c r="N18" s="144"/>
      <c r="O18" s="154"/>
      <c r="P18" s="144"/>
      <c r="Q18" s="154"/>
      <c r="R18" s="144"/>
      <c r="S18" s="144"/>
      <c r="W18" s="127"/>
      <c r="X18" s="161" t="s">
        <v>62</v>
      </c>
      <c r="Y18" s="161" t="s">
        <v>62</v>
      </c>
      <c r="Z18" s="161" t="s">
        <v>62</v>
      </c>
      <c r="AA18" s="161" t="s">
        <v>62</v>
      </c>
      <c r="AB18" s="161" t="s">
        <v>62</v>
      </c>
      <c r="AC18" s="162" t="s">
        <v>62</v>
      </c>
    </row>
    <row r="19" s="134" customFormat="true" ht="12" hidden="false" customHeight="false" outlineLevel="0" collapsed="false">
      <c r="A19" s="163"/>
      <c r="B19" s="164" t="n">
        <v>0.375</v>
      </c>
      <c r="C19" s="164" t="n">
        <v>1.873</v>
      </c>
      <c r="D19" s="164" t="n">
        <v>1.588</v>
      </c>
      <c r="E19" s="164" t="n">
        <v>0.4</v>
      </c>
      <c r="F19" s="164" t="n">
        <v>0</v>
      </c>
      <c r="G19" s="165" t="n">
        <v>898.3</v>
      </c>
      <c r="W19" s="163"/>
      <c r="X19" s="164" t="n">
        <v>0.375</v>
      </c>
      <c r="Y19" s="164" t="n">
        <v>1.873</v>
      </c>
      <c r="Z19" s="164" t="n">
        <v>1.588</v>
      </c>
      <c r="AA19" s="164" t="n">
        <v>0.4</v>
      </c>
      <c r="AB19" s="164" t="n">
        <v>0</v>
      </c>
      <c r="AC19" s="165" t="n">
        <v>898.3</v>
      </c>
    </row>
    <row r="20" customFormat="false" ht="12.75" hidden="false" customHeight="false" outlineLevel="0" collapsed="false">
      <c r="A20" s="166"/>
      <c r="B20" s="140"/>
      <c r="C20" s="134"/>
      <c r="D20" s="167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2.75" hidden="false" customHeight="false" outlineLevel="0" collapsed="false">
      <c r="A21" s="91" t="s">
        <v>63</v>
      </c>
      <c r="B21" s="140"/>
      <c r="C21" s="134"/>
      <c r="D21" s="167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</row>
    <row r="22" customFormat="false" ht="12.75" hidden="false" customHeight="false" outlineLevel="0" collapsed="false">
      <c r="A22" s="166"/>
      <c r="B22" s="140"/>
      <c r="C22" s="134"/>
      <c r="D22" s="167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</row>
    <row r="23" customFormat="false" ht="12.75" hidden="false" customHeight="false" outlineLevel="0" collapsed="false">
      <c r="A23" s="166"/>
      <c r="B23" s="140"/>
      <c r="C23" s="134"/>
      <c r="D23" s="167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</row>
    <row r="24" customFormat="false" ht="12.75" hidden="false" customHeight="false" outlineLevel="0" collapsed="false">
      <c r="A24" s="166"/>
      <c r="B24" s="140"/>
      <c r="C24" s="134"/>
      <c r="D24" s="167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.75" hidden="true" customHeight="false" outlineLevel="0" collapsed="false">
      <c r="A25" s="166"/>
      <c r="B25" s="140"/>
      <c r="C25" s="134"/>
      <c r="D25" s="167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5.75" hidden="true" customHeight="false" outlineLevel="0" collapsed="false">
      <c r="A26" s="168" t="s">
        <v>64</v>
      </c>
      <c r="B26" s="169" t="s">
        <v>65</v>
      </c>
      <c r="C26" s="134"/>
      <c r="D26" s="167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75" hidden="true" customHeight="false" outlineLevel="0" collapsed="false">
      <c r="A27" s="170"/>
      <c r="B27" s="140"/>
      <c r="C27" s="134"/>
      <c r="D27" s="167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75" hidden="true" customHeight="false" outlineLevel="0" collapsed="false">
      <c r="A28" s="171" t="s">
        <v>66</v>
      </c>
      <c r="B28" s="172" t="s">
        <v>67</v>
      </c>
      <c r="C28" s="173" t="s">
        <v>68</v>
      </c>
      <c r="D28" s="174" t="s">
        <v>69</v>
      </c>
      <c r="E28" s="174" t="s">
        <v>33</v>
      </c>
      <c r="F28" s="173" t="s">
        <v>15</v>
      </c>
      <c r="G28" s="173" t="s">
        <v>16</v>
      </c>
      <c r="H28" s="173" t="s">
        <v>17</v>
      </c>
      <c r="I28" s="173" t="s">
        <v>18</v>
      </c>
      <c r="J28" s="173" t="s">
        <v>70</v>
      </c>
      <c r="K28" s="134"/>
      <c r="L28" s="175" t="str">
        <f aca="false">A28</f>
        <v>Hnědé uhlí energetické ( HUE ) - SHD</v>
      </c>
      <c r="M28" s="176" t="s">
        <v>33</v>
      </c>
      <c r="N28" s="177" t="s">
        <v>15</v>
      </c>
      <c r="O28" s="177" t="s">
        <v>16</v>
      </c>
      <c r="P28" s="177" t="s">
        <v>17</v>
      </c>
      <c r="Q28" s="177" t="s">
        <v>18</v>
      </c>
      <c r="R28" s="178" t="s">
        <v>19</v>
      </c>
    </row>
    <row r="29" customFormat="false" ht="12.75" hidden="true" customHeight="false" outlineLevel="0" collapsed="false">
      <c r="A29" s="179"/>
      <c r="B29" s="180"/>
      <c r="C29" s="155"/>
      <c r="D29" s="181" t="s">
        <v>71</v>
      </c>
      <c r="E29" s="182" t="s">
        <v>40</v>
      </c>
      <c r="F29" s="182" t="s">
        <v>40</v>
      </c>
      <c r="G29" s="182" t="s">
        <v>40</v>
      </c>
      <c r="H29" s="182" t="s">
        <v>40</v>
      </c>
      <c r="I29" s="182" t="s">
        <v>40</v>
      </c>
      <c r="J29" s="182" t="s">
        <v>40</v>
      </c>
      <c r="K29" s="134"/>
      <c r="L29" s="183"/>
      <c r="M29" s="182" t="s">
        <v>40</v>
      </c>
      <c r="N29" s="182" t="s">
        <v>40</v>
      </c>
      <c r="O29" s="182" t="s">
        <v>40</v>
      </c>
      <c r="P29" s="182" t="s">
        <v>40</v>
      </c>
      <c r="Q29" s="182" t="s">
        <v>40</v>
      </c>
      <c r="R29" s="184" t="s">
        <v>40</v>
      </c>
    </row>
    <row r="30" customFormat="false" ht="12.75" hidden="true" customHeight="false" outlineLevel="0" collapsed="false">
      <c r="A30" s="179"/>
      <c r="B30" s="180" t="s">
        <v>72</v>
      </c>
      <c r="C30" s="182" t="s">
        <v>73</v>
      </c>
      <c r="D30" s="185" t="n">
        <v>0.7</v>
      </c>
      <c r="E30" s="186" t="n">
        <f aca="false">1*$D$4</f>
        <v>21.53</v>
      </c>
      <c r="F30" s="187" t="n">
        <f aca="false">19*$E$4</f>
        <v>22.23</v>
      </c>
      <c r="G30" s="188" t="n">
        <v>3</v>
      </c>
      <c r="H30" s="155" t="n">
        <v>45</v>
      </c>
      <c r="I30" s="155" t="n">
        <v>8.9</v>
      </c>
      <c r="J30" s="155" t="n">
        <v>1161.6</v>
      </c>
      <c r="K30" s="140" t="n">
        <f aca="false">IF($J$1=1,$J$1,0)</f>
        <v>0</v>
      </c>
      <c r="L30" s="183" t="n">
        <f aca="false">IF($J$1=1,CONCATENATE(B30," (",C30,")"),0)</f>
        <v>0</v>
      </c>
      <c r="M30" s="189" t="n">
        <f aca="false">IF($J$1=1,E30,0)</f>
        <v>0</v>
      </c>
      <c r="N30" s="189" t="n">
        <f aca="false">IF($J$1=1,F30,0)</f>
        <v>0</v>
      </c>
      <c r="O30" s="189" t="n">
        <f aca="false">IF($J$1=1,G30,0)</f>
        <v>0</v>
      </c>
      <c r="P30" s="189" t="n">
        <f aca="false">IF($J$1=1,H30,0)</f>
        <v>0</v>
      </c>
      <c r="Q30" s="189" t="n">
        <f aca="false">IF($J$1=1,I30,0)</f>
        <v>0</v>
      </c>
      <c r="R30" s="190" t="n">
        <f aca="false">IF($J$1=1,J30,0)</f>
        <v>0</v>
      </c>
    </row>
    <row r="31" customFormat="false" ht="12.75" hidden="true" customHeight="false" outlineLevel="0" collapsed="false">
      <c r="A31" s="179"/>
      <c r="B31" s="180" t="s">
        <v>74</v>
      </c>
      <c r="C31" s="182" t="s">
        <v>75</v>
      </c>
      <c r="D31" s="185" t="n">
        <v>0.75</v>
      </c>
      <c r="E31" s="186" t="n">
        <f aca="false">1.9*$D$4</f>
        <v>40.907</v>
      </c>
      <c r="F31" s="187" t="n">
        <f aca="false">19*$E$4</f>
        <v>22.23</v>
      </c>
      <c r="G31" s="188" t="n">
        <v>3</v>
      </c>
      <c r="H31" s="155" t="n">
        <v>5</v>
      </c>
      <c r="I31" s="155" t="n">
        <v>1.29</v>
      </c>
      <c r="J31" s="155" t="n">
        <v>1161.6</v>
      </c>
      <c r="K31" s="140" t="n">
        <f aca="false">IF($J$1=1,$J$1+1,0)</f>
        <v>0</v>
      </c>
      <c r="L31" s="183" t="n">
        <f aca="false">IF($J$1=1,CONCATENATE(B31," (",C31,")"),0)</f>
        <v>0</v>
      </c>
      <c r="M31" s="189" t="n">
        <f aca="false">IF($J$1=1,E31,0)</f>
        <v>0</v>
      </c>
      <c r="N31" s="189" t="n">
        <f aca="false">IF($J$1=1,F31,0)</f>
        <v>0</v>
      </c>
      <c r="O31" s="189" t="n">
        <f aca="false">IF($J$1=1,G31,0)</f>
        <v>0</v>
      </c>
      <c r="P31" s="189" t="n">
        <f aca="false">IF($J$1=1,H31,0)</f>
        <v>0</v>
      </c>
      <c r="Q31" s="189" t="n">
        <f aca="false">IF($J$1=1,I31,0)</f>
        <v>0</v>
      </c>
      <c r="R31" s="190" t="n">
        <f aca="false">IF($J$1=1,J31,0)</f>
        <v>0</v>
      </c>
    </row>
    <row r="32" customFormat="false" ht="12.75" hidden="true" customHeight="false" outlineLevel="0" collapsed="false">
      <c r="A32" s="179"/>
      <c r="B32" s="180" t="s">
        <v>74</v>
      </c>
      <c r="C32" s="182" t="s">
        <v>76</v>
      </c>
      <c r="D32" s="185" t="n">
        <v>0.75</v>
      </c>
      <c r="E32" s="186" t="n">
        <f aca="false">1.9*$D$4</f>
        <v>40.907</v>
      </c>
      <c r="F32" s="187" t="n">
        <f aca="false">19*$E$4</f>
        <v>22.23</v>
      </c>
      <c r="G32" s="188" t="n">
        <v>3</v>
      </c>
      <c r="H32" s="155" t="n">
        <v>1</v>
      </c>
      <c r="I32" s="155" t="n">
        <v>0.43</v>
      </c>
      <c r="J32" s="155" t="n">
        <v>1161.6</v>
      </c>
      <c r="K32" s="140" t="n">
        <f aca="false">IF($J$1=1,$J$1+2,0)</f>
        <v>0</v>
      </c>
      <c r="L32" s="183" t="n">
        <f aca="false">IF($J$1=1,CONCATENATE(B32," (",C32,")"),0)</f>
        <v>0</v>
      </c>
      <c r="M32" s="189" t="n">
        <f aca="false">IF($J$1=1,E32,0)</f>
        <v>0</v>
      </c>
      <c r="N32" s="189" t="n">
        <f aca="false">IF($J$1=1,F32,0)</f>
        <v>0</v>
      </c>
      <c r="O32" s="189" t="n">
        <f aca="false">IF($J$1=1,G32,0)</f>
        <v>0</v>
      </c>
      <c r="P32" s="189" t="n">
        <f aca="false">IF($J$1=1,H32,0)</f>
        <v>0</v>
      </c>
      <c r="Q32" s="189" t="n">
        <f aca="false">IF($J$1=1,I32,0)</f>
        <v>0</v>
      </c>
      <c r="R32" s="190" t="n">
        <f aca="false">IF($J$1=1,J32,0)</f>
        <v>0</v>
      </c>
    </row>
    <row r="33" customFormat="false" ht="12.75" hidden="true" customHeight="false" outlineLevel="0" collapsed="false">
      <c r="A33" s="179"/>
      <c r="B33" s="180" t="s">
        <v>77</v>
      </c>
      <c r="C33" s="182" t="s">
        <v>73</v>
      </c>
      <c r="D33" s="185" t="n">
        <v>0.81</v>
      </c>
      <c r="E33" s="186" t="n">
        <f aca="false">3.5*$D$4</f>
        <v>75.355</v>
      </c>
      <c r="F33" s="187" t="n">
        <f aca="false">19*$E$4</f>
        <v>22.23</v>
      </c>
      <c r="G33" s="188" t="n">
        <v>3</v>
      </c>
      <c r="H33" s="155" t="n">
        <v>1</v>
      </c>
      <c r="I33" s="155" t="n">
        <v>0.4</v>
      </c>
      <c r="J33" s="155" t="n">
        <v>1161.6</v>
      </c>
      <c r="K33" s="140" t="n">
        <f aca="false">IF($J$1=1,$J$1+3,0)</f>
        <v>0</v>
      </c>
      <c r="L33" s="183" t="n">
        <f aca="false">IF($J$1=1,CONCATENATE(B33," (",C33,")"),0)</f>
        <v>0</v>
      </c>
      <c r="M33" s="189" t="n">
        <f aca="false">IF($J$1=1,E33,0)</f>
        <v>0</v>
      </c>
      <c r="N33" s="189" t="n">
        <f aca="false">IF($J$1=1,F33,0)</f>
        <v>0</v>
      </c>
      <c r="O33" s="189" t="n">
        <f aca="false">IF($J$1=1,G33,0)</f>
        <v>0</v>
      </c>
      <c r="P33" s="189" t="n">
        <f aca="false">IF($J$1=1,H33,0)</f>
        <v>0</v>
      </c>
      <c r="Q33" s="189" t="n">
        <f aca="false">IF($J$1=1,I33,0)</f>
        <v>0</v>
      </c>
      <c r="R33" s="190" t="n">
        <f aca="false">IF($J$1=1,J33,0)</f>
        <v>0</v>
      </c>
    </row>
    <row r="34" customFormat="false" ht="12.75" hidden="true" customHeight="false" outlineLevel="0" collapsed="false">
      <c r="A34" s="179"/>
      <c r="B34" s="180" t="s">
        <v>78</v>
      </c>
      <c r="C34" s="182" t="s">
        <v>73</v>
      </c>
      <c r="D34" s="185" t="n">
        <v>0.85</v>
      </c>
      <c r="E34" s="186" t="n">
        <f aca="false">5*$D$4</f>
        <v>107.65</v>
      </c>
      <c r="F34" s="187" t="n">
        <f aca="false">19*$E$4</f>
        <v>22.23</v>
      </c>
      <c r="G34" s="188" t="n">
        <v>3</v>
      </c>
      <c r="H34" s="155" t="n">
        <v>1</v>
      </c>
      <c r="I34" s="155" t="n">
        <v>0.4</v>
      </c>
      <c r="J34" s="155" t="n">
        <v>1161.6</v>
      </c>
      <c r="K34" s="140" t="n">
        <f aca="false">IF($J$1=1,$J$1+4,0)</f>
        <v>0</v>
      </c>
      <c r="L34" s="183" t="n">
        <f aca="false">IF($J$1=1,CONCATENATE(B34," (",C34,")"),0)</f>
        <v>0</v>
      </c>
      <c r="M34" s="189" t="n">
        <f aca="false">IF($J$1=1,E34,0)</f>
        <v>0</v>
      </c>
      <c r="N34" s="189" t="n">
        <f aca="false">IF($J$1=1,F34,0)</f>
        <v>0</v>
      </c>
      <c r="O34" s="189" t="n">
        <f aca="false">IF($J$1=1,G34,0)</f>
        <v>0</v>
      </c>
      <c r="P34" s="189" t="n">
        <f aca="false">IF($J$1=1,H34,0)</f>
        <v>0</v>
      </c>
      <c r="Q34" s="189" t="n">
        <f aca="false">IF($J$1=1,I34,0)</f>
        <v>0</v>
      </c>
      <c r="R34" s="190" t="n">
        <f aca="false">IF($J$1=1,J34,0)</f>
        <v>0</v>
      </c>
    </row>
    <row r="35" customFormat="false" ht="12.75" hidden="true" customHeight="false" outlineLevel="0" collapsed="false">
      <c r="A35" s="179"/>
      <c r="B35" s="180" t="s">
        <v>79</v>
      </c>
      <c r="C35" s="182" t="s">
        <v>73</v>
      </c>
      <c r="D35" s="185" t="n">
        <v>0.86</v>
      </c>
      <c r="E35" s="186" t="n">
        <f aca="false">8.5*$D$4</f>
        <v>183.005</v>
      </c>
      <c r="F35" s="187" t="n">
        <f aca="false">19*$E$4</f>
        <v>22.23</v>
      </c>
      <c r="G35" s="188" t="n">
        <v>6</v>
      </c>
      <c r="H35" s="155" t="n">
        <v>0.5</v>
      </c>
      <c r="I35" s="155" t="n">
        <v>0.14</v>
      </c>
      <c r="J35" s="155" t="n">
        <v>1161.6</v>
      </c>
      <c r="K35" s="140" t="n">
        <f aca="false">IF($J$1=1,$J$1+5,0)</f>
        <v>0</v>
      </c>
      <c r="L35" s="183" t="n">
        <f aca="false">IF($J$1=1,CONCATENATE(B35," (",C35,")"),0)</f>
        <v>0</v>
      </c>
      <c r="M35" s="189" t="n">
        <f aca="false">IF($J$1=1,E35,0)</f>
        <v>0</v>
      </c>
      <c r="N35" s="189" t="n">
        <f aca="false">IF($J$1=1,F35,0)</f>
        <v>0</v>
      </c>
      <c r="O35" s="189" t="n">
        <f aca="false">IF($J$1=1,G35,0)</f>
        <v>0</v>
      </c>
      <c r="P35" s="189" t="n">
        <f aca="false">IF($J$1=1,H35,0)</f>
        <v>0</v>
      </c>
      <c r="Q35" s="189" t="n">
        <f aca="false">IF($J$1=1,I35,0)</f>
        <v>0</v>
      </c>
      <c r="R35" s="190" t="n">
        <f aca="false">IF($J$1=1,J35,0)</f>
        <v>0</v>
      </c>
    </row>
    <row r="36" customFormat="false" ht="12.75" hidden="true" customHeight="false" outlineLevel="0" collapsed="false">
      <c r="A36" s="179"/>
      <c r="B36" s="180" t="s">
        <v>80</v>
      </c>
      <c r="C36" s="182" t="s">
        <v>73</v>
      </c>
      <c r="D36" s="185" t="n">
        <v>0.8</v>
      </c>
      <c r="E36" s="186" t="n">
        <f aca="false">5.5*$D$4</f>
        <v>118.415</v>
      </c>
      <c r="F36" s="187" t="n">
        <f aca="false">19*$E$4</f>
        <v>22.23</v>
      </c>
      <c r="G36" s="188" t="n">
        <v>15</v>
      </c>
      <c r="H36" s="155" t="n">
        <v>0.5</v>
      </c>
      <c r="I36" s="155" t="n">
        <v>0.15</v>
      </c>
      <c r="J36" s="155" t="n">
        <v>1161.6</v>
      </c>
      <c r="K36" s="140" t="n">
        <f aca="false">IF($J$1=1,$J$1+6,0)</f>
        <v>0</v>
      </c>
      <c r="L36" s="183" t="n">
        <f aca="false">IF($J$1=1,CONCATENATE(B36," (",C36,")"),0)</f>
        <v>0</v>
      </c>
      <c r="M36" s="189" t="n">
        <f aca="false">IF($J$1=1,E36,0)</f>
        <v>0</v>
      </c>
      <c r="N36" s="189" t="n">
        <f aca="false">IF($J$1=1,F36,0)</f>
        <v>0</v>
      </c>
      <c r="O36" s="189" t="n">
        <f aca="false">IF($J$1=1,G36,0)</f>
        <v>0</v>
      </c>
      <c r="P36" s="189" t="n">
        <f aca="false">IF($J$1=1,H36,0)</f>
        <v>0</v>
      </c>
      <c r="Q36" s="189" t="n">
        <f aca="false">IF($J$1=1,I36,0)</f>
        <v>0</v>
      </c>
      <c r="R36" s="190" t="n">
        <f aca="false">IF($J$1=1,J36,0)</f>
        <v>0</v>
      </c>
    </row>
    <row r="37" customFormat="false" ht="12.75" hidden="true" customHeight="false" outlineLevel="0" collapsed="false">
      <c r="A37" s="179"/>
      <c r="B37" s="180" t="s">
        <v>81</v>
      </c>
      <c r="C37" s="182" t="s">
        <v>73</v>
      </c>
      <c r="D37" s="185" t="n">
        <v>0.8</v>
      </c>
      <c r="E37" s="186" t="n">
        <f aca="false">1.5*$D$4</f>
        <v>32.295</v>
      </c>
      <c r="F37" s="187" t="n">
        <f aca="false">19*$E$4</f>
        <v>22.23</v>
      </c>
      <c r="G37" s="188" t="n">
        <v>27.5</v>
      </c>
      <c r="H37" s="155" t="n">
        <v>0.5</v>
      </c>
      <c r="I37" s="155" t="n">
        <v>0.14</v>
      </c>
      <c r="J37" s="155" t="n">
        <v>1161.6</v>
      </c>
      <c r="K37" s="140" t="n">
        <f aca="false">IF($J$1=1,$J$1+7,0)</f>
        <v>0</v>
      </c>
      <c r="L37" s="183" t="n">
        <f aca="false">IF($J$1=1,CONCATENATE(B37," (",C37,")"),0)</f>
        <v>0</v>
      </c>
      <c r="M37" s="189" t="n">
        <f aca="false">IF($J$1=1,E37,0)</f>
        <v>0</v>
      </c>
      <c r="N37" s="189" t="n">
        <f aca="false">IF($J$1=1,F37,0)</f>
        <v>0</v>
      </c>
      <c r="O37" s="189" t="n">
        <f aca="false">IF($J$1=1,G37,0)</f>
        <v>0</v>
      </c>
      <c r="P37" s="189" t="n">
        <f aca="false">IF($J$1=1,H37,0)</f>
        <v>0</v>
      </c>
      <c r="Q37" s="189" t="n">
        <f aca="false">IF($J$1=1,I37,0)</f>
        <v>0</v>
      </c>
      <c r="R37" s="190" t="n">
        <f aca="false">IF($J$1=1,J37,0)</f>
        <v>0</v>
      </c>
    </row>
    <row r="38" customFormat="false" ht="13.5" hidden="true" customHeight="false" outlineLevel="0" collapsed="false">
      <c r="A38" s="179"/>
      <c r="B38" s="180" t="s">
        <v>82</v>
      </c>
      <c r="C38" s="182" t="s">
        <v>83</v>
      </c>
      <c r="D38" s="185" t="n">
        <v>0.8</v>
      </c>
      <c r="E38" s="186" t="n">
        <f aca="false">0.1*$D$4</f>
        <v>2.153</v>
      </c>
      <c r="F38" s="187" t="n">
        <f aca="false">4*$E$4</f>
        <v>4.68</v>
      </c>
      <c r="G38" s="188" t="n">
        <v>3</v>
      </c>
      <c r="H38" s="155" t="n">
        <v>0.3</v>
      </c>
      <c r="I38" s="155" t="n">
        <v>0.1</v>
      </c>
      <c r="J38" s="155" t="n">
        <v>1161.6</v>
      </c>
      <c r="K38" s="140" t="n">
        <f aca="false">IF($J$1=1,$J$1+8,0)</f>
        <v>0</v>
      </c>
      <c r="L38" s="191" t="n">
        <f aca="false">IF($J$1=1,CONCATENATE(B38," (",C38,")"),0)</f>
        <v>0</v>
      </c>
      <c r="M38" s="192" t="n">
        <f aca="false">IF($J$1=1,E38,0)</f>
        <v>0</v>
      </c>
      <c r="N38" s="192" t="n">
        <f aca="false">IF($J$1=1,F38,0)</f>
        <v>0</v>
      </c>
      <c r="O38" s="192" t="n">
        <f aca="false">IF($J$1=1,G38,0)</f>
        <v>0</v>
      </c>
      <c r="P38" s="192" t="n">
        <f aca="false">IF($J$1=1,H38,0)</f>
        <v>0</v>
      </c>
      <c r="Q38" s="192" t="n">
        <f aca="false">IF($J$1=1,I38,0)</f>
        <v>0</v>
      </c>
      <c r="R38" s="193" t="n">
        <f aca="false">IF($J$1=1,J38,0)</f>
        <v>0</v>
      </c>
    </row>
    <row r="39" customFormat="false" ht="11.25" hidden="true" customHeight="true" outlineLevel="0" collapsed="false">
      <c r="A39" s="179"/>
      <c r="B39" s="194"/>
      <c r="C39" s="194"/>
      <c r="D39" s="195"/>
      <c r="E39" s="196"/>
      <c r="F39" s="196"/>
      <c r="G39" s="197"/>
      <c r="H39" s="198"/>
      <c r="I39" s="199"/>
      <c r="J39" s="134"/>
      <c r="K39" s="140"/>
      <c r="L39" s="134"/>
      <c r="M39" s="200"/>
      <c r="N39" s="200"/>
      <c r="O39" s="200"/>
      <c r="P39" s="200"/>
      <c r="Q39" s="200"/>
      <c r="R39" s="200"/>
    </row>
    <row r="40" customFormat="false" ht="12.75" hidden="true" customHeight="false" outlineLevel="0" collapsed="false">
      <c r="A40" s="179"/>
      <c r="B40" s="201"/>
      <c r="C40" s="202"/>
      <c r="D40" s="203"/>
      <c r="E40" s="204" t="s">
        <v>84</v>
      </c>
      <c r="F40" s="204" t="s">
        <v>84</v>
      </c>
      <c r="G40" s="204" t="s">
        <v>84</v>
      </c>
      <c r="H40" s="204" t="s">
        <v>84</v>
      </c>
      <c r="I40" s="204" t="s">
        <v>84</v>
      </c>
      <c r="J40" s="134"/>
      <c r="K40" s="134"/>
      <c r="L40" s="134"/>
      <c r="M40" s="200"/>
      <c r="N40" s="200"/>
      <c r="O40" s="200"/>
      <c r="P40" s="200"/>
      <c r="Q40" s="200"/>
      <c r="R40" s="200"/>
    </row>
    <row r="41" customFormat="false" ht="12.75" hidden="true" customHeight="false" outlineLevel="0" collapsed="false">
      <c r="A41" s="179"/>
      <c r="B41" s="201" t="s">
        <v>72</v>
      </c>
      <c r="C41" s="202" t="s">
        <v>73</v>
      </c>
      <c r="D41" s="203" t="n">
        <f aca="false">D30</f>
        <v>0.7</v>
      </c>
      <c r="E41" s="205" t="n">
        <f aca="false">+E30/($C$4*$D41)*0.001</f>
        <v>0.00236048678872931</v>
      </c>
      <c r="F41" s="205" t="n">
        <f aca="false">+F30/($C$4*$D41)*0.001</f>
        <v>0.00243723275956584</v>
      </c>
      <c r="G41" s="205" t="n">
        <f aca="false">+G30/($C$4*$D41)*0.001</f>
        <v>0.000328911303585133</v>
      </c>
      <c r="H41" s="205" t="n">
        <f aca="false">+H30/($C$4*$D41)*0.001</f>
        <v>0.004933669553777</v>
      </c>
      <c r="I41" s="205" t="n">
        <f aca="false">+I30/($C$4*$D41)*0.001</f>
        <v>0.000975770200635895</v>
      </c>
      <c r="J41" s="134"/>
      <c r="K41" s="134"/>
      <c r="L41" s="134"/>
      <c r="M41" s="200"/>
      <c r="N41" s="200"/>
      <c r="O41" s="200"/>
      <c r="P41" s="200"/>
      <c r="Q41" s="200"/>
      <c r="R41" s="200"/>
    </row>
    <row r="42" customFormat="false" ht="12.75" hidden="true" customHeight="false" outlineLevel="0" collapsed="false">
      <c r="A42" s="179"/>
      <c r="B42" s="201" t="s">
        <v>74</v>
      </c>
      <c r="C42" s="202" t="s">
        <v>85</v>
      </c>
      <c r="D42" s="203" t="n">
        <f aca="false">D31</f>
        <v>0.75</v>
      </c>
      <c r="E42" s="205" t="n">
        <f aca="false">+E31/($C$4*$D42)*0.001</f>
        <v>0.00418592990534664</v>
      </c>
      <c r="F42" s="205" t="n">
        <f aca="false">+F31/($C$4*$D42)*0.001</f>
        <v>0.00227475057559478</v>
      </c>
      <c r="G42" s="205" t="n">
        <f aca="false">+G31/($C$4*$D42)*0.001</f>
        <v>0.000306983883346124</v>
      </c>
      <c r="H42" s="205" t="n">
        <f aca="false">+H31/($C$4*$D42)*0.001</f>
        <v>0.000511639805576874</v>
      </c>
      <c r="I42" s="205" t="n">
        <f aca="false">+I31/($C$4*$D42)*0.001</f>
        <v>0.000132003069838833</v>
      </c>
      <c r="J42" s="134"/>
      <c r="K42" s="134"/>
      <c r="L42" s="134"/>
      <c r="M42" s="200"/>
      <c r="N42" s="200"/>
      <c r="O42" s="200"/>
      <c r="P42" s="200"/>
      <c r="Q42" s="200"/>
      <c r="R42" s="200"/>
    </row>
    <row r="43" customFormat="false" ht="12.75" hidden="true" customHeight="false" outlineLevel="0" collapsed="false">
      <c r="A43" s="179"/>
      <c r="B43" s="201"/>
      <c r="C43" s="202" t="s">
        <v>86</v>
      </c>
      <c r="D43" s="203" t="n">
        <f aca="false">D32</f>
        <v>0.75</v>
      </c>
      <c r="E43" s="205" t="n">
        <f aca="false">+E32/($C$4*$D43)*0.001</f>
        <v>0.00418592990534664</v>
      </c>
      <c r="F43" s="205" t="n">
        <f aca="false">+F32/($C$4*$D43)*0.001</f>
        <v>0.00227475057559478</v>
      </c>
      <c r="G43" s="205" t="n">
        <f aca="false">+G32/($C$4*$D43)*0.001</f>
        <v>0.000306983883346124</v>
      </c>
      <c r="H43" s="205" t="n">
        <f aca="false">+H32/($C$4*$D43)*0.001</f>
        <v>0.000102327961115375</v>
      </c>
      <c r="I43" s="205" t="n">
        <f aca="false">+I32/($C$4*$D43)*0.001</f>
        <v>4.40010232796112E-005</v>
      </c>
      <c r="J43" s="134"/>
      <c r="K43" s="134"/>
      <c r="L43" s="134"/>
      <c r="M43" s="200"/>
      <c r="N43" s="200"/>
      <c r="O43" s="200"/>
      <c r="P43" s="200"/>
      <c r="Q43" s="200"/>
      <c r="R43" s="200"/>
    </row>
    <row r="44" customFormat="false" ht="12.75" hidden="true" customHeight="false" outlineLevel="0" collapsed="false">
      <c r="A44" s="179"/>
      <c r="B44" s="201" t="s">
        <v>77</v>
      </c>
      <c r="C44" s="202" t="s">
        <v>73</v>
      </c>
      <c r="D44" s="203" t="n">
        <f aca="false">D33</f>
        <v>0.81</v>
      </c>
      <c r="E44" s="205" t="n">
        <f aca="false">+E33/($C$4*$D44)*0.001</f>
        <v>0.00713974399060099</v>
      </c>
      <c r="F44" s="205" t="n">
        <f aca="false">+F33/($C$4*$D44)*0.001</f>
        <v>0.00210625053295813</v>
      </c>
      <c r="G44" s="205" t="n">
        <f aca="false">+G33/($C$4*$D44)*0.001</f>
        <v>0.000284244336431597</v>
      </c>
      <c r="H44" s="205" t="n">
        <f aca="false">+H33/($C$4*$D44)*0.001</f>
        <v>9.47481121438656E-005</v>
      </c>
      <c r="I44" s="205" t="n">
        <f aca="false">+I33/($C$4*$D44)*0.001</f>
        <v>3.78992448575462E-005</v>
      </c>
      <c r="J44" s="134"/>
      <c r="K44" s="134"/>
      <c r="L44" s="134"/>
      <c r="M44" s="200"/>
      <c r="N44" s="200"/>
      <c r="O44" s="200"/>
      <c r="P44" s="200"/>
      <c r="Q44" s="200"/>
      <c r="R44" s="200"/>
    </row>
    <row r="45" customFormat="false" ht="12.75" hidden="true" customHeight="false" outlineLevel="0" collapsed="false">
      <c r="A45" s="179"/>
      <c r="B45" s="201" t="s">
        <v>78</v>
      </c>
      <c r="C45" s="202" t="s">
        <v>73</v>
      </c>
      <c r="D45" s="203" t="n">
        <f aca="false">D34</f>
        <v>0.85</v>
      </c>
      <c r="E45" s="205" t="n">
        <f aca="false">+E34/($C$4*$D45)*0.001</f>
        <v>0.00971965148300303</v>
      </c>
      <c r="F45" s="205" t="n">
        <f aca="false">+F34/($C$4*$D45)*0.001</f>
        <v>0.00200713286081892</v>
      </c>
      <c r="G45" s="205" t="n">
        <f aca="false">+G34/($C$4*$D45)*0.001</f>
        <v>0.000270868132364227</v>
      </c>
      <c r="H45" s="205" t="n">
        <f aca="false">+H34/($C$4*$D45)*0.001</f>
        <v>9.02893774547425E-005</v>
      </c>
      <c r="I45" s="205" t="n">
        <f aca="false">+I34/($C$4*$D45)*0.001</f>
        <v>3.6115750981897E-005</v>
      </c>
      <c r="J45" s="134"/>
      <c r="K45" s="134"/>
      <c r="L45" s="134"/>
      <c r="M45" s="200"/>
      <c r="N45" s="200"/>
      <c r="O45" s="200"/>
      <c r="P45" s="200"/>
      <c r="Q45" s="200"/>
      <c r="R45" s="200"/>
    </row>
    <row r="46" customFormat="false" ht="12.75" hidden="true" customHeight="false" outlineLevel="0" collapsed="false">
      <c r="A46" s="179"/>
      <c r="B46" s="201" t="s">
        <v>79</v>
      </c>
      <c r="C46" s="202" t="s">
        <v>73</v>
      </c>
      <c r="D46" s="203" t="n">
        <f aca="false">D35</f>
        <v>0.86</v>
      </c>
      <c r="E46" s="205" t="n">
        <f aca="false">+E35/($C$4*$D46)*0.001</f>
        <v>0.0163312748755109</v>
      </c>
      <c r="F46" s="205" t="n">
        <f aca="false">+F35/($C$4*$D46)*0.001</f>
        <v>0.00198379410662336</v>
      </c>
      <c r="G46" s="205" t="n">
        <f aca="false">+G35/($C$4*$D46)*0.001</f>
        <v>0.000535437005836263</v>
      </c>
      <c r="H46" s="205" t="n">
        <f aca="false">+H35/($C$4*$D46)*0.001</f>
        <v>4.46197504863553E-005</v>
      </c>
      <c r="I46" s="205" t="n">
        <f aca="false">+I35/($C$4*$D46)*0.001</f>
        <v>1.24935301361795E-005</v>
      </c>
      <c r="J46" s="134"/>
      <c r="K46" s="134"/>
      <c r="L46" s="134"/>
      <c r="M46" s="200"/>
      <c r="N46" s="200"/>
      <c r="O46" s="200"/>
      <c r="P46" s="200"/>
      <c r="Q46" s="200"/>
      <c r="R46" s="200"/>
    </row>
    <row r="47" customFormat="false" ht="12.75" hidden="true" customHeight="false" outlineLevel="0" collapsed="false">
      <c r="A47" s="179"/>
      <c r="B47" s="201" t="s">
        <v>87</v>
      </c>
      <c r="C47" s="202" t="s">
        <v>73</v>
      </c>
      <c r="D47" s="203" t="n">
        <f aca="false">D36</f>
        <v>0.8</v>
      </c>
      <c r="E47" s="205" t="n">
        <f aca="false">+E36/($C$4*$D47)*0.001</f>
        <v>0.0113598426707598</v>
      </c>
      <c r="F47" s="205" t="n">
        <f aca="false">+F36/($C$4*$D47)*0.001</f>
        <v>0.00213257866462011</v>
      </c>
      <c r="G47" s="205" t="n">
        <f aca="false">+G36/($C$4*$D47)*0.001</f>
        <v>0.00143898695318496</v>
      </c>
      <c r="H47" s="205" t="n">
        <f aca="false">+H36/($C$4*$D47)*0.001</f>
        <v>4.79662317728319E-005</v>
      </c>
      <c r="I47" s="205" t="n">
        <f aca="false">+I36/($C$4*$D47)*0.001</f>
        <v>1.43898695318496E-005</v>
      </c>
      <c r="J47" s="134"/>
      <c r="K47" s="134"/>
      <c r="L47" s="134"/>
      <c r="M47" s="200"/>
      <c r="N47" s="200"/>
      <c r="O47" s="200"/>
      <c r="P47" s="200"/>
      <c r="Q47" s="200"/>
      <c r="R47" s="200"/>
    </row>
    <row r="48" customFormat="false" ht="12.75" hidden="true" customHeight="false" outlineLevel="0" collapsed="false">
      <c r="A48" s="179"/>
      <c r="B48" s="201" t="s">
        <v>81</v>
      </c>
      <c r="C48" s="202" t="s">
        <v>73</v>
      </c>
      <c r="D48" s="203" t="n">
        <f aca="false">D37</f>
        <v>0.8</v>
      </c>
      <c r="E48" s="205" t="n">
        <f aca="false">+E37/($C$4*$D48)*0.001</f>
        <v>0.00309813891020721</v>
      </c>
      <c r="F48" s="205" t="n">
        <f aca="false">+F37/($C$4*$D48)*0.001</f>
        <v>0.00213257866462011</v>
      </c>
      <c r="G48" s="205" t="n">
        <f aca="false">+G37/($C$4*$D48)*0.001</f>
        <v>0.00263814274750576</v>
      </c>
      <c r="H48" s="205" t="n">
        <f aca="false">+H37/($C$4*$D48)*0.001</f>
        <v>4.79662317728319E-005</v>
      </c>
      <c r="I48" s="205" t="n">
        <f aca="false">+I37/($C$4*$D48)*0.001</f>
        <v>1.34305448963929E-005</v>
      </c>
      <c r="J48" s="134"/>
      <c r="K48" s="134"/>
      <c r="L48" s="134"/>
      <c r="M48" s="200"/>
      <c r="N48" s="200"/>
      <c r="O48" s="200"/>
      <c r="P48" s="200"/>
      <c r="Q48" s="200"/>
      <c r="R48" s="200"/>
    </row>
    <row r="49" customFormat="false" ht="12.75" hidden="true" customHeight="false" outlineLevel="0" collapsed="false">
      <c r="A49" s="206"/>
      <c r="B49" s="201" t="s">
        <v>82</v>
      </c>
      <c r="C49" s="202" t="s">
        <v>73</v>
      </c>
      <c r="D49" s="203" t="n">
        <f aca="false">D38</f>
        <v>0.8</v>
      </c>
      <c r="E49" s="205" t="n">
        <f aca="false">+E38/($C$4*$D49)*0.001</f>
        <v>0.000206542594013814</v>
      </c>
      <c r="F49" s="205" t="n">
        <f aca="false">+F38/($C$4*$D49)*0.001</f>
        <v>0.000448963929393707</v>
      </c>
      <c r="G49" s="205" t="n">
        <f aca="false">+G38/($C$4*$D49)*0.001</f>
        <v>0.000287797390636992</v>
      </c>
      <c r="H49" s="205" t="n">
        <f aca="false">+H38/($C$4*$D49)*0.001</f>
        <v>2.87797390636992E-005</v>
      </c>
      <c r="I49" s="205" t="n">
        <f aca="false">+I38/($C$4*$D49)*0.001</f>
        <v>9.59324635456639E-006</v>
      </c>
      <c r="J49" s="134"/>
      <c r="K49" s="134"/>
      <c r="L49" s="134"/>
      <c r="M49" s="200"/>
      <c r="N49" s="200"/>
      <c r="O49" s="200"/>
      <c r="P49" s="200"/>
      <c r="Q49" s="200"/>
      <c r="R49" s="200"/>
    </row>
    <row r="50" customFormat="false" ht="13.5" hidden="true" customHeight="false" outlineLevel="0" collapsed="false">
      <c r="A50" s="170"/>
      <c r="B50" s="207"/>
      <c r="C50" s="207"/>
      <c r="D50" s="208"/>
      <c r="E50" s="209"/>
      <c r="F50" s="209"/>
      <c r="G50" s="210"/>
      <c r="H50" s="211"/>
      <c r="I50" s="134"/>
      <c r="J50" s="134"/>
      <c r="K50" s="134"/>
      <c r="L50" s="134"/>
      <c r="M50" s="200"/>
      <c r="N50" s="200"/>
      <c r="O50" s="200"/>
      <c r="P50" s="200"/>
      <c r="Q50" s="200"/>
      <c r="R50" s="200"/>
    </row>
    <row r="51" customFormat="false" ht="12.75" hidden="true" customHeight="false" outlineLevel="0" collapsed="false">
      <c r="A51" s="171" t="s">
        <v>88</v>
      </c>
      <c r="B51" s="173" t="s">
        <v>67</v>
      </c>
      <c r="C51" s="173" t="s">
        <v>68</v>
      </c>
      <c r="D51" s="174" t="s">
        <v>69</v>
      </c>
      <c r="E51" s="174" t="s">
        <v>33</v>
      </c>
      <c r="F51" s="173" t="s">
        <v>15</v>
      </c>
      <c r="G51" s="173" t="s">
        <v>16</v>
      </c>
      <c r="H51" s="173" t="s">
        <v>17</v>
      </c>
      <c r="I51" s="173" t="s">
        <v>18</v>
      </c>
      <c r="J51" s="173" t="s">
        <v>70</v>
      </c>
      <c r="K51" s="134"/>
      <c r="L51" s="175" t="str">
        <f aca="false">A51</f>
        <v>Hnědé uhlí tříděné ( HUT ) - SHD</v>
      </c>
      <c r="M51" s="176" t="s">
        <v>33</v>
      </c>
      <c r="N51" s="177" t="s">
        <v>15</v>
      </c>
      <c r="O51" s="177" t="s">
        <v>16</v>
      </c>
      <c r="P51" s="177" t="s">
        <v>17</v>
      </c>
      <c r="Q51" s="177" t="s">
        <v>18</v>
      </c>
      <c r="R51" s="178" t="s">
        <v>19</v>
      </c>
    </row>
    <row r="52" customFormat="false" ht="12.75" hidden="true" customHeight="false" outlineLevel="0" collapsed="false">
      <c r="A52" s="212"/>
      <c r="B52" s="182"/>
      <c r="C52" s="155"/>
      <c r="D52" s="181" t="s">
        <v>71</v>
      </c>
      <c r="E52" s="182" t="s">
        <v>40</v>
      </c>
      <c r="F52" s="182" t="s">
        <v>40</v>
      </c>
      <c r="G52" s="182" t="s">
        <v>40</v>
      </c>
      <c r="H52" s="182" t="s">
        <v>40</v>
      </c>
      <c r="I52" s="182" t="s">
        <v>40</v>
      </c>
      <c r="J52" s="182" t="s">
        <v>40</v>
      </c>
      <c r="K52" s="134"/>
      <c r="L52" s="183"/>
      <c r="M52" s="182" t="s">
        <v>40</v>
      </c>
      <c r="N52" s="182" t="s">
        <v>40</v>
      </c>
      <c r="O52" s="182" t="s">
        <v>40</v>
      </c>
      <c r="P52" s="182" t="s">
        <v>40</v>
      </c>
      <c r="Q52" s="182" t="s">
        <v>40</v>
      </c>
      <c r="R52" s="184" t="s">
        <v>40</v>
      </c>
    </row>
    <row r="53" customFormat="false" ht="12.75" hidden="true" customHeight="false" outlineLevel="0" collapsed="false">
      <c r="A53" s="212"/>
      <c r="B53" s="182" t="s">
        <v>72</v>
      </c>
      <c r="C53" s="182" t="s">
        <v>89</v>
      </c>
      <c r="D53" s="213" t="n">
        <v>0.7</v>
      </c>
      <c r="E53" s="214" t="n">
        <f aca="false">1*$D$5</f>
        <v>11.53</v>
      </c>
      <c r="F53" s="214" t="n">
        <f aca="false">19*$E$5</f>
        <v>19.57</v>
      </c>
      <c r="G53" s="214" t="n">
        <v>3</v>
      </c>
      <c r="H53" s="215" t="n">
        <v>45</v>
      </c>
      <c r="I53" s="215" t="n">
        <v>8.9</v>
      </c>
      <c r="J53" s="215" t="n">
        <v>1685.7</v>
      </c>
      <c r="K53" s="140" t="n">
        <f aca="false">IF($J$1=2,$J$1,0)</f>
        <v>0</v>
      </c>
      <c r="L53" s="183" t="n">
        <f aca="false">IF($J$1=2,CONCATENATE(B53," (",C53,")"),0)</f>
        <v>0</v>
      </c>
      <c r="M53" s="189" t="n">
        <f aca="false">IF($J$1=2,E53,0)</f>
        <v>0</v>
      </c>
      <c r="N53" s="189" t="n">
        <f aca="false">IF($J$1=2,F53,0)</f>
        <v>0</v>
      </c>
      <c r="O53" s="189" t="n">
        <f aca="false">IF($J$1=2,G53,0)</f>
        <v>0</v>
      </c>
      <c r="P53" s="189" t="n">
        <f aca="false">IF($J$1=2,H53,0)</f>
        <v>0</v>
      </c>
      <c r="Q53" s="189" t="n">
        <f aca="false">IF($J$1=2,I53,0)</f>
        <v>0</v>
      </c>
      <c r="R53" s="190" t="n">
        <f aca="false">IF($J$1=2,J53,0)</f>
        <v>0</v>
      </c>
    </row>
    <row r="54" customFormat="false" ht="12.75" hidden="true" customHeight="false" outlineLevel="0" collapsed="false">
      <c r="A54" s="212"/>
      <c r="B54" s="182" t="s">
        <v>74</v>
      </c>
      <c r="C54" s="182" t="s">
        <v>75</v>
      </c>
      <c r="D54" s="185" t="n">
        <v>0.85</v>
      </c>
      <c r="E54" s="186" t="n">
        <f aca="false">1.9*$D$5</f>
        <v>21.907</v>
      </c>
      <c r="F54" s="187" t="n">
        <f aca="false">19*$E$5</f>
        <v>19.57</v>
      </c>
      <c r="G54" s="188" t="n">
        <v>3</v>
      </c>
      <c r="H54" s="155" t="n">
        <v>5</v>
      </c>
      <c r="I54" s="155" t="n">
        <v>1.29</v>
      </c>
      <c r="J54" s="155" t="n">
        <v>1685.7</v>
      </c>
      <c r="K54" s="140" t="n">
        <f aca="false">IF($J$1=2,$J$1+1,0)</f>
        <v>0</v>
      </c>
      <c r="L54" s="183" t="n">
        <f aca="false">IF($J$1=2,CONCATENATE(B54," (",C54,")"),0)</f>
        <v>0</v>
      </c>
      <c r="M54" s="189" t="n">
        <f aca="false">IF($J$1=2,E54,0)</f>
        <v>0</v>
      </c>
      <c r="N54" s="189" t="n">
        <f aca="false">IF($J$1=2,F54,0)</f>
        <v>0</v>
      </c>
      <c r="O54" s="189" t="n">
        <f aca="false">IF($J$1=2,G54,0)</f>
        <v>0</v>
      </c>
      <c r="P54" s="189" t="n">
        <f aca="false">IF($J$1=2,H54,0)</f>
        <v>0</v>
      </c>
      <c r="Q54" s="189" t="n">
        <f aca="false">IF($J$1=2,I54,0)</f>
        <v>0</v>
      </c>
      <c r="R54" s="190" t="n">
        <f aca="false">IF($J$1=2,J54,0)</f>
        <v>0</v>
      </c>
    </row>
    <row r="55" customFormat="false" ht="12.75" hidden="true" customHeight="false" outlineLevel="0" collapsed="false">
      <c r="A55" s="179"/>
      <c r="B55" s="182" t="s">
        <v>74</v>
      </c>
      <c r="C55" s="182" t="s">
        <v>76</v>
      </c>
      <c r="D55" s="185" t="n">
        <v>0.85</v>
      </c>
      <c r="E55" s="186" t="n">
        <f aca="false">1.9*$D$5</f>
        <v>21.907</v>
      </c>
      <c r="F55" s="187" t="n">
        <f aca="false">19*$E$5</f>
        <v>19.57</v>
      </c>
      <c r="G55" s="188" t="n">
        <v>3</v>
      </c>
      <c r="H55" s="155" t="n">
        <v>1</v>
      </c>
      <c r="I55" s="155" t="n">
        <v>0.43</v>
      </c>
      <c r="J55" s="155" t="n">
        <v>1685.7</v>
      </c>
      <c r="K55" s="140" t="n">
        <f aca="false">IF($J$1=2,$J$1+2,0)</f>
        <v>0</v>
      </c>
      <c r="L55" s="183" t="n">
        <f aca="false">IF($J$1=2,CONCATENATE(B55," (",C55,")"),0)</f>
        <v>0</v>
      </c>
      <c r="M55" s="189" t="n">
        <f aca="false">IF($J$1=2,E55,0)</f>
        <v>0</v>
      </c>
      <c r="N55" s="189" t="n">
        <f aca="false">IF($J$1=2,F55,0)</f>
        <v>0</v>
      </c>
      <c r="O55" s="189" t="n">
        <f aca="false">IF($J$1=2,G55,0)</f>
        <v>0</v>
      </c>
      <c r="P55" s="189" t="n">
        <f aca="false">IF($J$1=2,H55,0)</f>
        <v>0</v>
      </c>
      <c r="Q55" s="189" t="n">
        <f aca="false">IF($J$1=2,I55,0)</f>
        <v>0</v>
      </c>
      <c r="R55" s="190" t="n">
        <f aca="false">IF($J$1=2,J55,0)</f>
        <v>0</v>
      </c>
    </row>
    <row r="56" customFormat="false" ht="12.75" hidden="true" customHeight="false" outlineLevel="0" collapsed="false">
      <c r="A56" s="179"/>
      <c r="B56" s="182" t="s">
        <v>77</v>
      </c>
      <c r="C56" s="182" t="s">
        <v>73</v>
      </c>
      <c r="D56" s="185" t="n">
        <v>0.85</v>
      </c>
      <c r="E56" s="186" t="n">
        <f aca="false">3.5*$D$5</f>
        <v>40.355</v>
      </c>
      <c r="F56" s="187" t="n">
        <f aca="false">19*$E$5</f>
        <v>19.57</v>
      </c>
      <c r="G56" s="188" t="n">
        <v>3</v>
      </c>
      <c r="H56" s="155" t="n">
        <v>1</v>
      </c>
      <c r="I56" s="155" t="n">
        <v>0.4</v>
      </c>
      <c r="J56" s="155" t="n">
        <v>1685.7</v>
      </c>
      <c r="K56" s="140" t="n">
        <f aca="false">IF($J$1=2,$J$1+3,0)</f>
        <v>0</v>
      </c>
      <c r="L56" s="183" t="n">
        <f aca="false">IF($J$1=2,CONCATENATE(B56," (",C56,")"),0)</f>
        <v>0</v>
      </c>
      <c r="M56" s="189" t="n">
        <f aca="false">IF($J$1=2,E56,0)</f>
        <v>0</v>
      </c>
      <c r="N56" s="189" t="n">
        <f aca="false">IF($J$1=2,F56,0)</f>
        <v>0</v>
      </c>
      <c r="O56" s="189" t="n">
        <f aca="false">IF($J$1=2,G56,0)</f>
        <v>0</v>
      </c>
      <c r="P56" s="189" t="n">
        <f aca="false">IF($J$1=2,H56,0)</f>
        <v>0</v>
      </c>
      <c r="Q56" s="189" t="n">
        <f aca="false">IF($J$1=2,I56,0)</f>
        <v>0</v>
      </c>
      <c r="R56" s="190" t="n">
        <f aca="false">IF($J$1=2,J56,0)</f>
        <v>0</v>
      </c>
    </row>
    <row r="57" customFormat="false" ht="12.75" hidden="true" customHeight="false" outlineLevel="0" collapsed="false">
      <c r="A57" s="179"/>
      <c r="B57" s="182" t="s">
        <v>78</v>
      </c>
      <c r="C57" s="182" t="s">
        <v>73</v>
      </c>
      <c r="D57" s="185" t="n">
        <v>0.85</v>
      </c>
      <c r="E57" s="186" t="n">
        <f aca="false">5*$D$5</f>
        <v>57.65</v>
      </c>
      <c r="F57" s="187" t="n">
        <f aca="false">19*$E$5</f>
        <v>19.57</v>
      </c>
      <c r="G57" s="188" t="n">
        <v>3</v>
      </c>
      <c r="H57" s="155" t="n">
        <v>1</v>
      </c>
      <c r="I57" s="155" t="n">
        <v>0.4</v>
      </c>
      <c r="J57" s="155" t="n">
        <v>1685.7</v>
      </c>
      <c r="K57" s="140" t="n">
        <f aca="false">IF($J$1=2,$J$1+4,0)</f>
        <v>0</v>
      </c>
      <c r="L57" s="183" t="n">
        <f aca="false">IF($J$1=2,CONCATENATE(B57," (",C57,")"),0)</f>
        <v>0</v>
      </c>
      <c r="M57" s="189" t="n">
        <f aca="false">IF($J$1=2,E57,0)</f>
        <v>0</v>
      </c>
      <c r="N57" s="189" t="n">
        <f aca="false">IF($J$1=2,F57,0)</f>
        <v>0</v>
      </c>
      <c r="O57" s="189" t="n">
        <f aca="false">IF($J$1=2,G57,0)</f>
        <v>0</v>
      </c>
      <c r="P57" s="189" t="n">
        <f aca="false">IF($J$1=2,H57,0)</f>
        <v>0</v>
      </c>
      <c r="Q57" s="189" t="n">
        <f aca="false">IF($J$1=2,I57,0)</f>
        <v>0</v>
      </c>
      <c r="R57" s="190" t="n">
        <f aca="false">IF($J$1=2,J57,0)</f>
        <v>0</v>
      </c>
    </row>
    <row r="58" customFormat="false" ht="12.75" hidden="true" customHeight="false" outlineLevel="0" collapsed="false">
      <c r="A58" s="179"/>
      <c r="B58" s="182" t="s">
        <v>79</v>
      </c>
      <c r="C58" s="182" t="s">
        <v>73</v>
      </c>
      <c r="D58" s="185" t="n">
        <v>0.9</v>
      </c>
      <c r="E58" s="186" t="n">
        <f aca="false">8.5*$D$5</f>
        <v>98.005</v>
      </c>
      <c r="F58" s="187" t="n">
        <f aca="false">19*$E$5</f>
        <v>19.57</v>
      </c>
      <c r="G58" s="188" t="n">
        <v>6</v>
      </c>
      <c r="H58" s="155" t="n">
        <v>0.5</v>
      </c>
      <c r="I58" s="155" t="n">
        <v>0.14</v>
      </c>
      <c r="J58" s="155" t="n">
        <v>1685.7</v>
      </c>
      <c r="K58" s="140" t="n">
        <f aca="false">IF($J$1=2,$J$1+5,0)</f>
        <v>0</v>
      </c>
      <c r="L58" s="183" t="n">
        <f aca="false">IF($J$1=2,CONCATENATE(B58," (",C58,")"),0)</f>
        <v>0</v>
      </c>
      <c r="M58" s="189" t="n">
        <f aca="false">IF($J$1=2,E58,0)</f>
        <v>0</v>
      </c>
      <c r="N58" s="189" t="n">
        <f aca="false">IF($J$1=2,F58,0)</f>
        <v>0</v>
      </c>
      <c r="O58" s="189" t="n">
        <f aca="false">IF($J$1=2,G58,0)</f>
        <v>0</v>
      </c>
      <c r="P58" s="189" t="n">
        <f aca="false">IF($J$1=2,H58,0)</f>
        <v>0</v>
      </c>
      <c r="Q58" s="189" t="n">
        <f aca="false">IF($J$1=2,I58,0)</f>
        <v>0</v>
      </c>
      <c r="R58" s="190" t="n">
        <f aca="false">IF($J$1=2,J58,0)</f>
        <v>0</v>
      </c>
    </row>
    <row r="59" customFormat="false" ht="12.75" hidden="true" customHeight="false" outlineLevel="0" collapsed="false">
      <c r="A59" s="179"/>
      <c r="B59" s="182" t="s">
        <v>90</v>
      </c>
      <c r="C59" s="182" t="s">
        <v>73</v>
      </c>
      <c r="D59" s="185" t="n">
        <v>0.8</v>
      </c>
      <c r="E59" s="186" t="n">
        <f aca="false">5.5*$D$5</f>
        <v>63.415</v>
      </c>
      <c r="F59" s="187" t="n">
        <f aca="false">19*$E$5</f>
        <v>19.57</v>
      </c>
      <c r="G59" s="188" t="n">
        <v>15</v>
      </c>
      <c r="H59" s="155" t="n">
        <v>0.5</v>
      </c>
      <c r="I59" s="155" t="n">
        <v>0.14</v>
      </c>
      <c r="J59" s="155" t="n">
        <v>1685.7</v>
      </c>
      <c r="K59" s="140" t="n">
        <f aca="false">IF($J$1=2,$J$1+6,0)</f>
        <v>0</v>
      </c>
      <c r="L59" s="183" t="n">
        <f aca="false">IF($J$1=2,CONCATENATE(B59," (",C59,")"),0)</f>
        <v>0</v>
      </c>
      <c r="M59" s="189" t="n">
        <f aca="false">IF($J$1=2,E59,0)</f>
        <v>0</v>
      </c>
      <c r="N59" s="189" t="n">
        <f aca="false">IF($J$1=2,F59,0)</f>
        <v>0</v>
      </c>
      <c r="O59" s="189" t="n">
        <f aca="false">IF($J$1=2,G59,0)</f>
        <v>0</v>
      </c>
      <c r="P59" s="189" t="n">
        <f aca="false">IF($J$1=2,H59,0)</f>
        <v>0</v>
      </c>
      <c r="Q59" s="189" t="n">
        <f aca="false">IF($J$1=2,I59,0)</f>
        <v>0</v>
      </c>
      <c r="R59" s="190" t="n">
        <f aca="false">IF($J$1=2,J59,0)</f>
        <v>0</v>
      </c>
    </row>
    <row r="60" customFormat="false" ht="12.75" hidden="true" customHeight="false" outlineLevel="0" collapsed="false">
      <c r="A60" s="179"/>
      <c r="B60" s="182" t="s">
        <v>81</v>
      </c>
      <c r="C60" s="182" t="s">
        <v>73</v>
      </c>
      <c r="D60" s="185" t="n">
        <v>0.8</v>
      </c>
      <c r="E60" s="186" t="n">
        <f aca="false">1.5*$D$5</f>
        <v>17.295</v>
      </c>
      <c r="F60" s="187" t="n">
        <f aca="false">19*$E$5</f>
        <v>19.57</v>
      </c>
      <c r="G60" s="188" t="n">
        <v>27.5</v>
      </c>
      <c r="H60" s="155" t="n">
        <v>0.5</v>
      </c>
      <c r="I60" s="155" t="n">
        <v>0.14</v>
      </c>
      <c r="J60" s="155" t="n">
        <v>1685.7</v>
      </c>
      <c r="K60" s="140" t="n">
        <f aca="false">IF($J$1=2,$J$1+7,0)</f>
        <v>0</v>
      </c>
      <c r="L60" s="183" t="n">
        <f aca="false">IF($J$1=2,CONCATENATE(B60," (",C60,")"),0)</f>
        <v>0</v>
      </c>
      <c r="M60" s="189" t="n">
        <f aca="false">IF($J$1=2,E60,0)</f>
        <v>0</v>
      </c>
      <c r="N60" s="189" t="n">
        <f aca="false">IF($J$1=2,F60,0)</f>
        <v>0</v>
      </c>
      <c r="O60" s="189" t="n">
        <f aca="false">IF($J$1=2,G60,0)</f>
        <v>0</v>
      </c>
      <c r="P60" s="189" t="n">
        <f aca="false">IF($J$1=2,H60,0)</f>
        <v>0</v>
      </c>
      <c r="Q60" s="189" t="n">
        <f aca="false">IF($J$1=2,I60,0)</f>
        <v>0</v>
      </c>
      <c r="R60" s="190" t="n">
        <f aca="false">IF($J$1=2,J60,0)</f>
        <v>0</v>
      </c>
    </row>
    <row r="61" customFormat="false" ht="13.5" hidden="true" customHeight="false" outlineLevel="0" collapsed="false">
      <c r="A61" s="179"/>
      <c r="B61" s="216"/>
      <c r="C61" s="182"/>
      <c r="D61" s="185"/>
      <c r="E61" s="186"/>
      <c r="F61" s="187"/>
      <c r="G61" s="188"/>
      <c r="H61" s="155"/>
      <c r="I61" s="155"/>
      <c r="J61" s="155"/>
      <c r="K61" s="140"/>
      <c r="L61" s="191"/>
      <c r="M61" s="192"/>
      <c r="N61" s="192"/>
      <c r="O61" s="192"/>
      <c r="P61" s="192"/>
      <c r="Q61" s="192"/>
      <c r="R61" s="193"/>
    </row>
    <row r="62" customFormat="false" ht="12.75" hidden="true" customHeight="false" outlineLevel="0" collapsed="false">
      <c r="A62" s="179"/>
      <c r="B62" s="194"/>
      <c r="C62" s="194"/>
      <c r="D62" s="195"/>
      <c r="E62" s="196"/>
      <c r="F62" s="196"/>
      <c r="G62" s="197"/>
      <c r="H62" s="198"/>
      <c r="I62" s="199"/>
      <c r="J62" s="134"/>
      <c r="K62" s="134"/>
      <c r="L62" s="134"/>
      <c r="M62" s="200"/>
      <c r="N62" s="200"/>
      <c r="O62" s="200"/>
      <c r="P62" s="200"/>
      <c r="Q62" s="200"/>
      <c r="R62" s="200"/>
    </row>
    <row r="63" customFormat="false" ht="12.75" hidden="true" customHeight="false" outlineLevel="0" collapsed="false">
      <c r="A63" s="179"/>
      <c r="B63" s="202"/>
      <c r="C63" s="202"/>
      <c r="D63" s="203"/>
      <c r="E63" s="204" t="s">
        <v>84</v>
      </c>
      <c r="F63" s="204" t="s">
        <v>84</v>
      </c>
      <c r="G63" s="204" t="s">
        <v>84</v>
      </c>
      <c r="H63" s="204" t="s">
        <v>84</v>
      </c>
      <c r="I63" s="204" t="s">
        <v>84</v>
      </c>
      <c r="J63" s="134"/>
      <c r="K63" s="134"/>
      <c r="L63" s="134"/>
      <c r="M63" s="200"/>
      <c r="N63" s="200"/>
      <c r="O63" s="200"/>
      <c r="P63" s="200"/>
      <c r="Q63" s="200"/>
      <c r="R63" s="200"/>
    </row>
    <row r="64" customFormat="false" ht="12.75" hidden="true" customHeight="false" outlineLevel="0" collapsed="false">
      <c r="A64" s="179"/>
      <c r="B64" s="202" t="s">
        <v>72</v>
      </c>
      <c r="C64" s="202" t="s">
        <v>73</v>
      </c>
      <c r="D64" s="203" t="n">
        <f aca="false">D53</f>
        <v>0.7</v>
      </c>
      <c r="E64" s="205" t="n">
        <f aca="false">+E53/($C$5*$D64)*0.001</f>
        <v>0.000974640743871513</v>
      </c>
      <c r="F64" s="205" t="n">
        <f aca="false">+F53/($C$5*$D64)*0.001</f>
        <v>0.00165426880811496</v>
      </c>
      <c r="G64" s="205" t="n">
        <f aca="false">+G53/($C$5*$D64)*0.001</f>
        <v>0.000253592561284869</v>
      </c>
      <c r="H64" s="205" t="n">
        <f aca="false">+H53/($C$5*$D64)*0.001</f>
        <v>0.00380388841927304</v>
      </c>
      <c r="I64" s="205" t="n">
        <f aca="false">+I53/($C$5*$D64)*0.001</f>
        <v>0.000752324598478445</v>
      </c>
      <c r="J64" s="134"/>
      <c r="K64" s="134"/>
      <c r="L64" s="134"/>
      <c r="M64" s="200"/>
      <c r="N64" s="200"/>
      <c r="O64" s="200"/>
      <c r="P64" s="200"/>
      <c r="Q64" s="200"/>
      <c r="R64" s="200"/>
    </row>
    <row r="65" customFormat="false" ht="12.75" hidden="true" customHeight="false" outlineLevel="0" collapsed="false">
      <c r="A65" s="212"/>
      <c r="B65" s="202" t="s">
        <v>74</v>
      </c>
      <c r="C65" s="202" t="s">
        <v>85</v>
      </c>
      <c r="D65" s="203" t="n">
        <f aca="false">D54</f>
        <v>0.85</v>
      </c>
      <c r="E65" s="205" t="n">
        <f aca="false">+E54/($C$5*$D65)*0.001</f>
        <v>0.0015250261051166</v>
      </c>
      <c r="F65" s="205" t="n">
        <f aca="false">+F54/($C$5*$D65)*0.001</f>
        <v>0.00136233901844762</v>
      </c>
      <c r="G65" s="205" t="n">
        <f aca="false">+G54/($C$5*$D65)*0.001</f>
        <v>0.000208840932822833</v>
      </c>
      <c r="H65" s="205" t="n">
        <f aca="false">+H54/($C$5*$D65)*0.001</f>
        <v>0.000348068221371389</v>
      </c>
      <c r="I65" s="205" t="n">
        <f aca="false">+I54/($C$5*$D65)*0.001</f>
        <v>8.98016011138183E-005</v>
      </c>
      <c r="J65" s="134"/>
      <c r="K65" s="134"/>
      <c r="L65" s="134"/>
      <c r="M65" s="200"/>
      <c r="N65" s="200"/>
      <c r="O65" s="200"/>
      <c r="P65" s="200"/>
      <c r="Q65" s="200"/>
      <c r="R65" s="200"/>
    </row>
    <row r="66" customFormat="false" ht="12.75" hidden="true" customHeight="false" outlineLevel="0" collapsed="false">
      <c r="A66" s="179"/>
      <c r="B66" s="202"/>
      <c r="C66" s="202" t="s">
        <v>86</v>
      </c>
      <c r="D66" s="203" t="n">
        <f aca="false">D55</f>
        <v>0.85</v>
      </c>
      <c r="E66" s="205" t="n">
        <f aca="false">+E55/($C$5*$D66)*0.001</f>
        <v>0.0015250261051166</v>
      </c>
      <c r="F66" s="205" t="n">
        <f aca="false">+F55/($C$5*$D66)*0.001</f>
        <v>0.00136233901844762</v>
      </c>
      <c r="G66" s="205" t="n">
        <f aca="false">+G55/($C$5*$D66)*0.001</f>
        <v>0.000208840932822833</v>
      </c>
      <c r="H66" s="205" t="n">
        <f aca="false">+H55/($C$5*$D66)*0.001</f>
        <v>6.96136442742778E-005</v>
      </c>
      <c r="I66" s="205" t="n">
        <f aca="false">+I55/($C$5*$D66)*0.001</f>
        <v>2.99338670379394E-005</v>
      </c>
      <c r="J66" s="134"/>
      <c r="K66" s="134"/>
      <c r="L66" s="134"/>
      <c r="M66" s="200"/>
      <c r="N66" s="200"/>
      <c r="O66" s="200"/>
      <c r="P66" s="200"/>
      <c r="Q66" s="200"/>
      <c r="R66" s="200"/>
    </row>
    <row r="67" customFormat="false" ht="12.75" hidden="true" customHeight="false" outlineLevel="0" collapsed="false">
      <c r="A67" s="179"/>
      <c r="B67" s="202" t="s">
        <v>77</v>
      </c>
      <c r="C67" s="202" t="s">
        <v>73</v>
      </c>
      <c r="D67" s="203" t="n">
        <f aca="false">D56</f>
        <v>0.85</v>
      </c>
      <c r="E67" s="205" t="n">
        <f aca="false">+E56/($C$5*$D67)*0.001</f>
        <v>0.00280925861468848</v>
      </c>
      <c r="F67" s="205" t="n">
        <f aca="false">+F56/($C$5*$D67)*0.001</f>
        <v>0.00136233901844762</v>
      </c>
      <c r="G67" s="205" t="n">
        <f aca="false">+G56/($C$5*$D67)*0.001</f>
        <v>0.000208840932822833</v>
      </c>
      <c r="H67" s="205" t="n">
        <f aca="false">+H56/($C$5*$D67)*0.001</f>
        <v>6.96136442742778E-005</v>
      </c>
      <c r="I67" s="205" t="n">
        <f aca="false">+I56/($C$5*$D67)*0.001</f>
        <v>2.78454577097111E-005</v>
      </c>
      <c r="J67" s="134"/>
      <c r="K67" s="134"/>
      <c r="L67" s="134"/>
      <c r="M67" s="200"/>
      <c r="N67" s="200"/>
      <c r="O67" s="200"/>
      <c r="P67" s="200"/>
      <c r="Q67" s="200"/>
      <c r="R67" s="200"/>
    </row>
    <row r="68" customFormat="false" ht="12.75" hidden="true" customHeight="false" outlineLevel="0" collapsed="false">
      <c r="A68" s="179"/>
      <c r="B68" s="202" t="s">
        <v>78</v>
      </c>
      <c r="C68" s="202" t="s">
        <v>73</v>
      </c>
      <c r="D68" s="203" t="n">
        <f aca="false">D57</f>
        <v>0.85</v>
      </c>
      <c r="E68" s="205" t="n">
        <f aca="false">+E57/($C$5*$D68)*0.001</f>
        <v>0.00401322659241211</v>
      </c>
      <c r="F68" s="205" t="n">
        <f aca="false">+F57/($C$5*$D68)*0.001</f>
        <v>0.00136233901844762</v>
      </c>
      <c r="G68" s="205" t="n">
        <f aca="false">+G57/($C$5*$D68)*0.001</f>
        <v>0.000208840932822833</v>
      </c>
      <c r="H68" s="205" t="n">
        <f aca="false">+H57/($C$5*$D68)*0.001</f>
        <v>6.96136442742778E-005</v>
      </c>
      <c r="I68" s="205" t="n">
        <f aca="false">+I57/($C$5*$D68)*0.001</f>
        <v>2.78454577097111E-005</v>
      </c>
      <c r="J68" s="134"/>
      <c r="K68" s="134"/>
      <c r="L68" s="134"/>
      <c r="M68" s="200"/>
      <c r="N68" s="200"/>
      <c r="O68" s="200"/>
      <c r="P68" s="200"/>
      <c r="Q68" s="200"/>
      <c r="R68" s="200"/>
    </row>
    <row r="69" customFormat="false" ht="12.75" hidden="true" customHeight="false" outlineLevel="0" collapsed="false">
      <c r="A69" s="179"/>
      <c r="B69" s="202" t="s">
        <v>79</v>
      </c>
      <c r="C69" s="202" t="s">
        <v>73</v>
      </c>
      <c r="D69" s="203" t="n">
        <f aca="false">D58</f>
        <v>0.9</v>
      </c>
      <c r="E69" s="205" t="n">
        <f aca="false">+E58/($C$5*$D69)*0.001</f>
        <v>0.00644345825115056</v>
      </c>
      <c r="F69" s="205" t="n">
        <f aca="false">+F58/($C$5*$D69)*0.001</f>
        <v>0.00128665351742275</v>
      </c>
      <c r="G69" s="205" t="n">
        <f aca="false">+G58/($C$5*$D69)*0.001</f>
        <v>0.000394477317554241</v>
      </c>
      <c r="H69" s="205" t="n">
        <f aca="false">+H58/($C$5*$D69)*0.001</f>
        <v>3.28731097961867E-005</v>
      </c>
      <c r="I69" s="205" t="n">
        <f aca="false">+I58/($C$5*$D69)*0.001</f>
        <v>9.20447074293228E-006</v>
      </c>
      <c r="J69" s="134"/>
      <c r="K69" s="134"/>
      <c r="L69" s="134"/>
      <c r="M69" s="200"/>
      <c r="N69" s="200"/>
      <c r="O69" s="200"/>
      <c r="P69" s="200"/>
      <c r="Q69" s="200"/>
      <c r="R69" s="200"/>
    </row>
    <row r="70" customFormat="false" ht="12.75" hidden="true" customHeight="false" outlineLevel="0" collapsed="false">
      <c r="A70" s="179"/>
      <c r="B70" s="202" t="s">
        <v>87</v>
      </c>
      <c r="C70" s="202" t="s">
        <v>73</v>
      </c>
      <c r="D70" s="203" t="n">
        <f aca="false">D59</f>
        <v>0.8</v>
      </c>
      <c r="E70" s="205" t="n">
        <f aca="false">+E59/($C$5*$D70)*0.001</f>
        <v>0.00469045857988166</v>
      </c>
      <c r="F70" s="205" t="n">
        <f aca="false">+F59/($C$5*$D70)*0.001</f>
        <v>0.00144748520710059</v>
      </c>
      <c r="G70" s="205" t="n">
        <f aca="false">+G59/($C$5*$D70)*0.001</f>
        <v>0.0011094674556213</v>
      </c>
      <c r="H70" s="205" t="n">
        <f aca="false">+H59/($C$5*$D70)*0.001</f>
        <v>3.69822485207101E-005</v>
      </c>
      <c r="I70" s="205" t="n">
        <f aca="false">+I59/($C$5*$D70)*0.001</f>
        <v>1.03550295857988E-005</v>
      </c>
      <c r="J70" s="134"/>
      <c r="K70" s="134"/>
      <c r="L70" s="134"/>
      <c r="M70" s="200"/>
      <c r="N70" s="200"/>
      <c r="O70" s="200"/>
      <c r="P70" s="200"/>
      <c r="Q70" s="200"/>
      <c r="R70" s="200"/>
    </row>
    <row r="71" customFormat="false" ht="12.75" hidden="true" customHeight="false" outlineLevel="0" collapsed="false">
      <c r="A71" s="179"/>
      <c r="B71" s="202" t="s">
        <v>81</v>
      </c>
      <c r="C71" s="202" t="s">
        <v>73</v>
      </c>
      <c r="D71" s="203" t="n">
        <f aca="false">D60</f>
        <v>0.8</v>
      </c>
      <c r="E71" s="205" t="n">
        <f aca="false">+E60/($C$5*$D71)*0.001</f>
        <v>0.00127921597633136</v>
      </c>
      <c r="F71" s="205" t="n">
        <f aca="false">+F60/($C$5*$D71)*0.001</f>
        <v>0.00144748520710059</v>
      </c>
      <c r="G71" s="205" t="n">
        <f aca="false">+G60/($C$5*$D71)*0.001</f>
        <v>0.00203402366863905</v>
      </c>
      <c r="H71" s="205" t="n">
        <f aca="false">+H60/($C$5*$D71)*0.001</f>
        <v>3.69822485207101E-005</v>
      </c>
      <c r="I71" s="205" t="n">
        <f aca="false">+I60/($C$5*$D71)*0.001</f>
        <v>1.03550295857988E-005</v>
      </c>
      <c r="J71" s="134"/>
      <c r="K71" s="134"/>
      <c r="L71" s="134"/>
      <c r="M71" s="200"/>
      <c r="N71" s="200"/>
      <c r="O71" s="200"/>
      <c r="P71" s="200"/>
      <c r="Q71" s="200"/>
      <c r="R71" s="200"/>
    </row>
    <row r="72" customFormat="false" ht="12.75" hidden="true" customHeight="false" outlineLevel="0" collapsed="false">
      <c r="A72" s="206"/>
      <c r="B72" s="202" t="s">
        <v>82</v>
      </c>
      <c r="C72" s="202" t="s">
        <v>73</v>
      </c>
      <c r="D72" s="203" t="n">
        <f aca="false">D61</f>
        <v>0</v>
      </c>
      <c r="E72" s="205" t="e">
        <f aca="false">+E61/($C$5*$D72)*0.001</f>
        <v>#DIV/0!</v>
      </c>
      <c r="F72" s="205" t="e">
        <f aca="false">+F61/($C$5*$D72)*0.001</f>
        <v>#DIV/0!</v>
      </c>
      <c r="G72" s="205" t="e">
        <f aca="false">+G61/($C$5*$D72)*0.001</f>
        <v>#DIV/0!</v>
      </c>
      <c r="H72" s="205" t="e">
        <f aca="false">+H61/($C$5*$D72)*0.001</f>
        <v>#DIV/0!</v>
      </c>
      <c r="I72" s="205" t="e">
        <f aca="false">+I61/($C$5*$D72)*0.001</f>
        <v>#DIV/0!</v>
      </c>
      <c r="J72" s="134"/>
      <c r="K72" s="134"/>
      <c r="L72" s="134"/>
      <c r="M72" s="200"/>
      <c r="N72" s="200"/>
      <c r="O72" s="200"/>
      <c r="P72" s="200"/>
      <c r="Q72" s="200"/>
      <c r="R72" s="200"/>
    </row>
    <row r="73" customFormat="false" ht="13.5" hidden="true" customHeight="false" outlineLevel="0" collapsed="false">
      <c r="A73" s="170"/>
      <c r="B73" s="207"/>
      <c r="C73" s="207"/>
      <c r="D73" s="208"/>
      <c r="E73" s="209"/>
      <c r="F73" s="209"/>
      <c r="G73" s="210"/>
      <c r="H73" s="211"/>
      <c r="I73" s="134"/>
      <c r="J73" s="134"/>
      <c r="K73" s="134"/>
      <c r="L73" s="134"/>
      <c r="M73" s="200"/>
      <c r="N73" s="200"/>
      <c r="O73" s="200"/>
      <c r="P73" s="200"/>
      <c r="Q73" s="200"/>
      <c r="R73" s="200"/>
    </row>
    <row r="74" customFormat="false" ht="12.75" hidden="true" customHeight="false" outlineLevel="0" collapsed="false">
      <c r="A74" s="171" t="s">
        <v>91</v>
      </c>
      <c r="B74" s="173" t="s">
        <v>67</v>
      </c>
      <c r="C74" s="173" t="s">
        <v>68</v>
      </c>
      <c r="D74" s="174" t="s">
        <v>69</v>
      </c>
      <c r="E74" s="174" t="s">
        <v>33</v>
      </c>
      <c r="F74" s="173" t="s">
        <v>15</v>
      </c>
      <c r="G74" s="173" t="s">
        <v>16</v>
      </c>
      <c r="H74" s="173" t="s">
        <v>17</v>
      </c>
      <c r="I74" s="173" t="s">
        <v>18</v>
      </c>
      <c r="J74" s="173" t="s">
        <v>19</v>
      </c>
      <c r="K74" s="134"/>
      <c r="L74" s="175" t="str">
        <f aca="false">A74</f>
        <v>Hnědouhelné brikety ( HB )</v>
      </c>
      <c r="M74" s="176" t="s">
        <v>33</v>
      </c>
      <c r="N74" s="177" t="s">
        <v>15</v>
      </c>
      <c r="O74" s="177" t="s">
        <v>16</v>
      </c>
      <c r="P74" s="177" t="s">
        <v>17</v>
      </c>
      <c r="Q74" s="177" t="s">
        <v>18</v>
      </c>
      <c r="R74" s="178" t="s">
        <v>19</v>
      </c>
    </row>
    <row r="75" customFormat="false" ht="12.75" hidden="true" customHeight="false" outlineLevel="0" collapsed="false">
      <c r="A75" s="212"/>
      <c r="B75" s="182"/>
      <c r="C75" s="155"/>
      <c r="D75" s="181" t="s">
        <v>71</v>
      </c>
      <c r="E75" s="182" t="s">
        <v>40</v>
      </c>
      <c r="F75" s="182" t="s">
        <v>40</v>
      </c>
      <c r="G75" s="182" t="s">
        <v>40</v>
      </c>
      <c r="H75" s="182" t="s">
        <v>40</v>
      </c>
      <c r="I75" s="182" t="s">
        <v>40</v>
      </c>
      <c r="J75" s="182" t="s">
        <v>40</v>
      </c>
      <c r="K75" s="134"/>
      <c r="L75" s="183"/>
      <c r="M75" s="182" t="s">
        <v>40</v>
      </c>
      <c r="N75" s="182" t="s">
        <v>40</v>
      </c>
      <c r="O75" s="182" t="s">
        <v>40</v>
      </c>
      <c r="P75" s="182" t="s">
        <v>40</v>
      </c>
      <c r="Q75" s="182" t="s">
        <v>40</v>
      </c>
      <c r="R75" s="184" t="s">
        <v>40</v>
      </c>
    </row>
    <row r="76" customFormat="false" ht="12.75" hidden="true" customHeight="false" outlineLevel="0" collapsed="false">
      <c r="A76" s="212"/>
      <c r="B76" s="182" t="s">
        <v>72</v>
      </c>
      <c r="C76" s="182"/>
      <c r="D76" s="185" t="n">
        <v>0.8</v>
      </c>
      <c r="E76" s="187" t="n">
        <f aca="false">1*$D$6</f>
        <v>13</v>
      </c>
      <c r="F76" s="187" t="n">
        <f aca="false">19*$E$6</f>
        <v>9.5</v>
      </c>
      <c r="G76" s="188" t="n">
        <v>3</v>
      </c>
      <c r="H76" s="155" t="n">
        <v>45</v>
      </c>
      <c r="I76" s="155" t="n">
        <v>8.9</v>
      </c>
      <c r="J76" s="155" t="n">
        <v>1499.8</v>
      </c>
      <c r="K76" s="140" t="n">
        <f aca="false">IF($J$1=3,$J$1,0)</f>
        <v>0</v>
      </c>
      <c r="L76" s="183" t="n">
        <f aca="false">IF($J$1=3,CONCATENATE(B76,C76,),0)</f>
        <v>0</v>
      </c>
      <c r="M76" s="189" t="n">
        <f aca="false">IF($J$1=3,E76,0)</f>
        <v>0</v>
      </c>
      <c r="N76" s="189" t="n">
        <f aca="false">IF($J$1=3,F76,0)</f>
        <v>0</v>
      </c>
      <c r="O76" s="189" t="n">
        <f aca="false">IF($J$1=3,G76,0)</f>
        <v>0</v>
      </c>
      <c r="P76" s="189" t="n">
        <f aca="false">IF($J$1=3,H76,0)</f>
        <v>0</v>
      </c>
      <c r="Q76" s="189" t="n">
        <f aca="false">IF($J$1=3,I76,0)</f>
        <v>0</v>
      </c>
      <c r="R76" s="190" t="n">
        <f aca="false">IF($J$1=3,J76,0)</f>
        <v>0</v>
      </c>
    </row>
    <row r="77" customFormat="false" ht="12.75" hidden="true" customHeight="false" outlineLevel="0" collapsed="false">
      <c r="A77" s="179"/>
      <c r="B77" s="182" t="s">
        <v>74</v>
      </c>
      <c r="C77" s="182" t="s">
        <v>75</v>
      </c>
      <c r="D77" s="185" t="n">
        <v>0.8</v>
      </c>
      <c r="E77" s="187" t="n">
        <f aca="false">1.9*$D$6</f>
        <v>24.7</v>
      </c>
      <c r="F77" s="187" t="n">
        <f aca="false">19*$E$6</f>
        <v>9.5</v>
      </c>
      <c r="G77" s="188" t="n">
        <v>3</v>
      </c>
      <c r="H77" s="155" t="n">
        <v>5</v>
      </c>
      <c r="I77" s="155" t="n">
        <v>1.29</v>
      </c>
      <c r="J77" s="155" t="n">
        <v>1499.8</v>
      </c>
      <c r="K77" s="140" t="n">
        <f aca="false">IF($J$1=3,$J$1+1,0)</f>
        <v>0</v>
      </c>
      <c r="L77" s="183" t="n">
        <f aca="false">IF($J$1=3,CONCATENATE(B77," (",C77,")"),0)</f>
        <v>0</v>
      </c>
      <c r="M77" s="189" t="n">
        <f aca="false">IF($J$1=3,E77,0)</f>
        <v>0</v>
      </c>
      <c r="N77" s="189" t="n">
        <f aca="false">IF($J$1=3,F77,0)</f>
        <v>0</v>
      </c>
      <c r="O77" s="189" t="n">
        <f aca="false">IF($J$1=3,G77,0)</f>
        <v>0</v>
      </c>
      <c r="P77" s="189" t="n">
        <f aca="false">IF($J$1=3,H77,0)</f>
        <v>0</v>
      </c>
      <c r="Q77" s="189" t="n">
        <f aca="false">IF($J$1=3,I77,0)</f>
        <v>0</v>
      </c>
      <c r="R77" s="190" t="n">
        <f aca="false">IF($J$1=3,J77,0)</f>
        <v>0</v>
      </c>
    </row>
    <row r="78" customFormat="false" ht="13.5" hidden="true" customHeight="false" outlineLevel="0" collapsed="false">
      <c r="A78" s="179"/>
      <c r="B78" s="182" t="s">
        <v>74</v>
      </c>
      <c r="C78" s="182" t="s">
        <v>76</v>
      </c>
      <c r="D78" s="185" t="n">
        <v>0.8</v>
      </c>
      <c r="E78" s="187" t="n">
        <f aca="false">1.9*$D$6</f>
        <v>24.7</v>
      </c>
      <c r="F78" s="187" t="n">
        <f aca="false">19*$E$6</f>
        <v>9.5</v>
      </c>
      <c r="G78" s="188" t="n">
        <v>3</v>
      </c>
      <c r="H78" s="155" t="n">
        <v>1</v>
      </c>
      <c r="I78" s="155" t="n">
        <v>0.43</v>
      </c>
      <c r="J78" s="155" t="n">
        <v>1499.8</v>
      </c>
      <c r="K78" s="140" t="n">
        <f aca="false">IF($J$1=3,$J$1+2,0)</f>
        <v>0</v>
      </c>
      <c r="L78" s="191" t="n">
        <f aca="false">IF($J$1=3,CONCATENATE(B78," (",C78,")"),0)</f>
        <v>0</v>
      </c>
      <c r="M78" s="192" t="n">
        <f aca="false">IF($J$1=3,E78,0)</f>
        <v>0</v>
      </c>
      <c r="N78" s="192" t="n">
        <f aca="false">IF($J$1=3,F78,0)</f>
        <v>0</v>
      </c>
      <c r="O78" s="192" t="n">
        <f aca="false">IF($J$1=3,G78,0)</f>
        <v>0</v>
      </c>
      <c r="P78" s="192" t="n">
        <f aca="false">IF($J$1=3,H78,0)</f>
        <v>0</v>
      </c>
      <c r="Q78" s="192" t="n">
        <f aca="false">IF($J$1=3,I78,0)</f>
        <v>0</v>
      </c>
      <c r="R78" s="193" t="n">
        <f aca="false">IF($J$1=3,J78,0)</f>
        <v>0</v>
      </c>
    </row>
    <row r="79" customFormat="false" ht="12.75" hidden="true" customHeight="false" outlineLevel="0" collapsed="false">
      <c r="A79" s="212"/>
      <c r="B79" s="217"/>
      <c r="C79" s="217"/>
      <c r="D79" s="217"/>
      <c r="E79" s="217"/>
      <c r="F79" s="217"/>
      <c r="G79" s="217"/>
      <c r="H79" s="217"/>
      <c r="I79" s="218"/>
      <c r="J79" s="134"/>
      <c r="K79" s="134"/>
      <c r="L79" s="134"/>
      <c r="M79" s="200"/>
      <c r="N79" s="200"/>
      <c r="O79" s="200"/>
      <c r="P79" s="200"/>
      <c r="Q79" s="200"/>
      <c r="R79" s="200"/>
    </row>
    <row r="80" customFormat="false" ht="12.75" hidden="true" customHeight="false" outlineLevel="0" collapsed="false">
      <c r="A80" s="179"/>
      <c r="B80" s="202"/>
      <c r="C80" s="202"/>
      <c r="D80" s="203"/>
      <c r="E80" s="204" t="s">
        <v>84</v>
      </c>
      <c r="F80" s="204" t="s">
        <v>84</v>
      </c>
      <c r="G80" s="204" t="s">
        <v>84</v>
      </c>
      <c r="H80" s="204" t="s">
        <v>84</v>
      </c>
      <c r="I80" s="204" t="s">
        <v>84</v>
      </c>
      <c r="J80" s="134"/>
      <c r="K80" s="134"/>
      <c r="L80" s="134"/>
      <c r="M80" s="200"/>
      <c r="N80" s="200"/>
      <c r="O80" s="200"/>
      <c r="P80" s="200"/>
      <c r="Q80" s="200"/>
      <c r="R80" s="200"/>
    </row>
    <row r="81" customFormat="false" ht="12.75" hidden="true" customHeight="false" outlineLevel="0" collapsed="false">
      <c r="A81" s="212"/>
      <c r="B81" s="202" t="s">
        <v>72</v>
      </c>
      <c r="C81" s="202"/>
      <c r="D81" s="203" t="n">
        <f aca="false">D76</f>
        <v>0.8</v>
      </c>
      <c r="E81" s="205" t="n">
        <f aca="false">+E76/($C$6*$D81)*0.001</f>
        <v>0.000868055555555556</v>
      </c>
      <c r="F81" s="205" t="n">
        <f aca="false">+F76/($C$6*$D81)*0.001</f>
        <v>0.000634348290598291</v>
      </c>
      <c r="G81" s="205" t="n">
        <f aca="false">+G76/($C$6*$D81)*0.001</f>
        <v>0.000200320512820513</v>
      </c>
      <c r="H81" s="205" t="n">
        <f aca="false">+H76/($C$6*$D81)*0.001</f>
        <v>0.00300480769230769</v>
      </c>
      <c r="I81" s="205" t="n">
        <f aca="false">+I76/($C$6*$D81)*0.001</f>
        <v>0.000594284188034188</v>
      </c>
      <c r="J81" s="134"/>
      <c r="K81" s="134"/>
      <c r="L81" s="134"/>
      <c r="M81" s="200"/>
      <c r="N81" s="200"/>
      <c r="O81" s="200"/>
      <c r="P81" s="200"/>
      <c r="Q81" s="200"/>
      <c r="R81" s="200"/>
    </row>
    <row r="82" customFormat="false" ht="12.75" hidden="true" customHeight="false" outlineLevel="0" collapsed="false">
      <c r="A82" s="179"/>
      <c r="B82" s="202" t="s">
        <v>74</v>
      </c>
      <c r="C82" s="202" t="s">
        <v>85</v>
      </c>
      <c r="D82" s="203" t="n">
        <f aca="false">D77</f>
        <v>0.8</v>
      </c>
      <c r="E82" s="205" t="n">
        <f aca="false">+E77/($C$6*$D82)*0.001</f>
        <v>0.00164930555555556</v>
      </c>
      <c r="F82" s="205" t="n">
        <f aca="false">+F77/($C$6*$D82)*0.001</f>
        <v>0.000634348290598291</v>
      </c>
      <c r="G82" s="205" t="n">
        <f aca="false">+G77/($C$6*$D82)*0.001</f>
        <v>0.000200320512820513</v>
      </c>
      <c r="H82" s="205" t="n">
        <f aca="false">+H77/($C$6*$D82)*0.001</f>
        <v>0.000333867521367521</v>
      </c>
      <c r="I82" s="205" t="n">
        <f aca="false">+I77/($C$6*$D82)*0.001</f>
        <v>8.61378205128205E-005</v>
      </c>
      <c r="J82" s="134"/>
      <c r="K82" s="134"/>
      <c r="L82" s="134"/>
      <c r="M82" s="200"/>
      <c r="N82" s="200"/>
      <c r="O82" s="200"/>
      <c r="P82" s="200"/>
      <c r="Q82" s="200"/>
      <c r="R82" s="200"/>
    </row>
    <row r="83" customFormat="false" ht="12.75" hidden="true" customHeight="false" outlineLevel="0" collapsed="false">
      <c r="A83" s="206"/>
      <c r="B83" s="202"/>
      <c r="C83" s="202" t="s">
        <v>86</v>
      </c>
      <c r="D83" s="203" t="n">
        <f aca="false">D78</f>
        <v>0.8</v>
      </c>
      <c r="E83" s="205" t="n">
        <f aca="false">+E78/($C$6*$D83)*0.001</f>
        <v>0.00164930555555556</v>
      </c>
      <c r="F83" s="205" t="n">
        <f aca="false">+F78/($C$6*$D83)*0.001</f>
        <v>0.000634348290598291</v>
      </c>
      <c r="G83" s="205" t="n">
        <f aca="false">+G78/($C$6*$D83)*0.001</f>
        <v>0.000200320512820513</v>
      </c>
      <c r="H83" s="205" t="n">
        <f aca="false">+H78/($C$6*$D83)*0.001</f>
        <v>6.67735042735043E-005</v>
      </c>
      <c r="I83" s="205" t="n">
        <f aca="false">+I78/($C$6*$D83)*0.001</f>
        <v>2.87126068376068E-005</v>
      </c>
      <c r="J83" s="134"/>
      <c r="K83" s="134"/>
      <c r="L83" s="134"/>
      <c r="M83" s="200"/>
      <c r="N83" s="200"/>
      <c r="O83" s="200"/>
      <c r="P83" s="200"/>
      <c r="Q83" s="200"/>
      <c r="R83" s="200"/>
    </row>
    <row r="84" customFormat="false" ht="13.5" hidden="true" customHeight="false" outlineLevel="0" collapsed="false">
      <c r="A84" s="170"/>
      <c r="B84" s="207"/>
      <c r="C84" s="207"/>
      <c r="D84" s="208"/>
      <c r="E84" s="211"/>
      <c r="F84" s="211"/>
      <c r="G84" s="211"/>
      <c r="H84" s="211"/>
      <c r="I84" s="134"/>
      <c r="J84" s="134"/>
      <c r="K84" s="134"/>
      <c r="L84" s="134" t="n">
        <v>0</v>
      </c>
      <c r="M84" s="200"/>
      <c r="N84" s="200"/>
      <c r="O84" s="200"/>
      <c r="P84" s="200"/>
      <c r="Q84" s="200"/>
      <c r="R84" s="200"/>
    </row>
    <row r="85" customFormat="false" ht="12.75" hidden="true" customHeight="false" outlineLevel="0" collapsed="false">
      <c r="A85" s="171" t="s">
        <v>92</v>
      </c>
      <c r="B85" s="173" t="s">
        <v>67</v>
      </c>
      <c r="C85" s="173" t="s">
        <v>68</v>
      </c>
      <c r="D85" s="174" t="s">
        <v>69</v>
      </c>
      <c r="E85" s="174" t="s">
        <v>33</v>
      </c>
      <c r="F85" s="173" t="s">
        <v>15</v>
      </c>
      <c r="G85" s="173" t="s">
        <v>16</v>
      </c>
      <c r="H85" s="173" t="s">
        <v>17</v>
      </c>
      <c r="I85" s="173" t="s">
        <v>18</v>
      </c>
      <c r="J85" s="173" t="s">
        <v>19</v>
      </c>
      <c r="K85" s="134"/>
      <c r="L85" s="175" t="str">
        <f aca="false">A85</f>
        <v>Černé uhlí energetické ( ČUE ) - SmD</v>
      </c>
      <c r="M85" s="176" t="s">
        <v>33</v>
      </c>
      <c r="N85" s="177" t="s">
        <v>15</v>
      </c>
      <c r="O85" s="177" t="s">
        <v>16</v>
      </c>
      <c r="P85" s="177" t="s">
        <v>17</v>
      </c>
      <c r="Q85" s="177" t="s">
        <v>18</v>
      </c>
      <c r="R85" s="178" t="s">
        <v>19</v>
      </c>
    </row>
    <row r="86" customFormat="false" ht="12.75" hidden="true" customHeight="false" outlineLevel="0" collapsed="false">
      <c r="A86" s="179"/>
      <c r="B86" s="182"/>
      <c r="C86" s="155"/>
      <c r="D86" s="181" t="s">
        <v>71</v>
      </c>
      <c r="E86" s="182" t="s">
        <v>40</v>
      </c>
      <c r="F86" s="182" t="s">
        <v>40</v>
      </c>
      <c r="G86" s="182" t="s">
        <v>40</v>
      </c>
      <c r="H86" s="182" t="s">
        <v>40</v>
      </c>
      <c r="I86" s="182" t="s">
        <v>40</v>
      </c>
      <c r="J86" s="182" t="s">
        <v>40</v>
      </c>
      <c r="K86" s="134"/>
      <c r="L86" s="183"/>
      <c r="M86" s="182" t="s">
        <v>40</v>
      </c>
      <c r="N86" s="182" t="s">
        <v>40</v>
      </c>
      <c r="O86" s="182" t="s">
        <v>40</v>
      </c>
      <c r="P86" s="182" t="s">
        <v>40</v>
      </c>
      <c r="Q86" s="182" t="s">
        <v>40</v>
      </c>
      <c r="R86" s="184" t="s">
        <v>40</v>
      </c>
    </row>
    <row r="87" customFormat="false" ht="12.75" hidden="true" customHeight="false" outlineLevel="0" collapsed="false">
      <c r="A87" s="212"/>
      <c r="B87" s="182" t="s">
        <v>72</v>
      </c>
      <c r="C87" s="182" t="s">
        <v>73</v>
      </c>
      <c r="D87" s="185" t="n">
        <v>0.7</v>
      </c>
      <c r="E87" s="188" t="n">
        <f aca="false">1*$D$7</f>
        <v>24.15</v>
      </c>
      <c r="F87" s="188" t="n">
        <f aca="false">19*$E$7</f>
        <v>11.21</v>
      </c>
      <c r="G87" s="188" t="n">
        <v>1.5</v>
      </c>
      <c r="H87" s="188" t="n">
        <v>45</v>
      </c>
      <c r="I87" s="188" t="n">
        <v>8.9</v>
      </c>
      <c r="J87" s="188" t="n">
        <v>2523.1</v>
      </c>
      <c r="K87" s="140" t="n">
        <f aca="false">IF($J$1=4,$J$1,0)</f>
        <v>0</v>
      </c>
      <c r="L87" s="183" t="n">
        <f aca="false">IF($J$1=4,CONCATENATE(B87," (",C87,")"),0)</f>
        <v>0</v>
      </c>
      <c r="M87" s="189" t="n">
        <f aca="false">IF($J$1=4,E87,0)</f>
        <v>0</v>
      </c>
      <c r="N87" s="189" t="n">
        <f aca="false">IF($J$1=4,F87,0)</f>
        <v>0</v>
      </c>
      <c r="O87" s="189" t="n">
        <f aca="false">IF($J$1=4,G87,0)</f>
        <v>0</v>
      </c>
      <c r="P87" s="189" t="n">
        <f aca="false">IF($J$1=4,H87,0)</f>
        <v>0</v>
      </c>
      <c r="Q87" s="189" t="n">
        <f aca="false">IF($J$1=4,I87,0)</f>
        <v>0</v>
      </c>
      <c r="R87" s="190" t="n">
        <f aca="false">IF($J$1=4,J87,0)</f>
        <v>0</v>
      </c>
    </row>
    <row r="88" customFormat="false" ht="12.75" hidden="true" customHeight="false" outlineLevel="0" collapsed="false">
      <c r="A88" s="179"/>
      <c r="B88" s="182" t="s">
        <v>74</v>
      </c>
      <c r="C88" s="182" t="s">
        <v>75</v>
      </c>
      <c r="D88" s="185" t="n">
        <v>0.85</v>
      </c>
      <c r="E88" s="188" t="n">
        <f aca="false">1.7*$D$7</f>
        <v>41.055</v>
      </c>
      <c r="F88" s="188" t="n">
        <f aca="false">19*$E$7</f>
        <v>11.21</v>
      </c>
      <c r="G88" s="188" t="n">
        <v>3</v>
      </c>
      <c r="H88" s="188" t="n">
        <v>5</v>
      </c>
      <c r="I88" s="188" t="n">
        <v>1.29</v>
      </c>
      <c r="J88" s="188" t="n">
        <v>2523.1</v>
      </c>
      <c r="K88" s="140" t="n">
        <f aca="false">IF($J$1=4,$J$1+1,0)</f>
        <v>0</v>
      </c>
      <c r="L88" s="183" t="n">
        <f aca="false">IF($J$1=4,CONCATENATE(B88," (",C88,")"),0)</f>
        <v>0</v>
      </c>
      <c r="M88" s="189" t="n">
        <f aca="false">IF($J$1=4,E88,0)</f>
        <v>0</v>
      </c>
      <c r="N88" s="189" t="n">
        <f aca="false">IF($J$1=4,F88,0)</f>
        <v>0</v>
      </c>
      <c r="O88" s="189" t="n">
        <f aca="false">IF($J$1=4,G88,0)</f>
        <v>0</v>
      </c>
      <c r="P88" s="189" t="n">
        <f aca="false">IF($J$1=4,H88,0)</f>
        <v>0</v>
      </c>
      <c r="Q88" s="189" t="n">
        <f aca="false">IF($J$1=4,I88,0)</f>
        <v>0</v>
      </c>
      <c r="R88" s="190" t="n">
        <f aca="false">IF($J$1=4,J88,0)</f>
        <v>0</v>
      </c>
    </row>
    <row r="89" customFormat="false" ht="12.75" hidden="true" customHeight="false" outlineLevel="0" collapsed="false">
      <c r="A89" s="179"/>
      <c r="B89" s="182" t="s">
        <v>74</v>
      </c>
      <c r="C89" s="182" t="s">
        <v>76</v>
      </c>
      <c r="D89" s="185" t="n">
        <v>0.85</v>
      </c>
      <c r="E89" s="188" t="n">
        <f aca="false">1.7*$D$7</f>
        <v>41.055</v>
      </c>
      <c r="F89" s="188" t="n">
        <f aca="false">19*$E$7</f>
        <v>11.21</v>
      </c>
      <c r="G89" s="188" t="n">
        <v>7.5</v>
      </c>
      <c r="H89" s="188" t="n">
        <v>1</v>
      </c>
      <c r="I89" s="188" t="n">
        <v>0.43</v>
      </c>
      <c r="J89" s="188" t="n">
        <v>2523.1</v>
      </c>
      <c r="K89" s="140" t="n">
        <f aca="false">IF($J$1=4,$J$1+2,0)</f>
        <v>0</v>
      </c>
      <c r="L89" s="183" t="n">
        <f aca="false">IF($J$1=4,CONCATENATE(B89," (",C89,")"),0)</f>
        <v>0</v>
      </c>
      <c r="M89" s="189" t="n">
        <f aca="false">IF($J$1=4,E89,0)</f>
        <v>0</v>
      </c>
      <c r="N89" s="189" t="n">
        <f aca="false">IF($J$1=4,F89,0)</f>
        <v>0</v>
      </c>
      <c r="O89" s="189" t="n">
        <f aca="false">IF($J$1=4,G89,0)</f>
        <v>0</v>
      </c>
      <c r="P89" s="189" t="n">
        <f aca="false">IF($J$1=4,H89,0)</f>
        <v>0</v>
      </c>
      <c r="Q89" s="189" t="n">
        <f aca="false">IF($J$1=4,I89,0)</f>
        <v>0</v>
      </c>
      <c r="R89" s="190" t="n">
        <f aca="false">IF($J$1=4,J89,0)</f>
        <v>0</v>
      </c>
    </row>
    <row r="90" customFormat="false" ht="12.75" hidden="true" customHeight="false" outlineLevel="0" collapsed="false">
      <c r="A90" s="179"/>
      <c r="B90" s="182" t="s">
        <v>77</v>
      </c>
      <c r="C90" s="182" t="s">
        <v>73</v>
      </c>
      <c r="D90" s="185" t="n">
        <v>0.85</v>
      </c>
      <c r="E90" s="188" t="n">
        <f aca="false">3.5*$D$7</f>
        <v>84.525</v>
      </c>
      <c r="F90" s="188" t="n">
        <f aca="false">19*$E$7</f>
        <v>11.21</v>
      </c>
      <c r="G90" s="188" t="n">
        <v>7.5</v>
      </c>
      <c r="H90" s="188" t="n">
        <v>1</v>
      </c>
      <c r="I90" s="188" t="n">
        <v>0.4</v>
      </c>
      <c r="J90" s="188" t="n">
        <v>2523.1</v>
      </c>
      <c r="K90" s="140" t="n">
        <f aca="false">IF($J$1=4,$J$1+3,0)</f>
        <v>0</v>
      </c>
      <c r="L90" s="183" t="n">
        <f aca="false">IF($J$1=4,CONCATENATE(B90," (",C90,")"),0)</f>
        <v>0</v>
      </c>
      <c r="M90" s="189" t="n">
        <f aca="false">IF($J$1=4,E90,0)</f>
        <v>0</v>
      </c>
      <c r="N90" s="189" t="n">
        <f aca="false">IF($J$1=4,F90,0)</f>
        <v>0</v>
      </c>
      <c r="O90" s="189" t="n">
        <f aca="false">IF($J$1=4,G90,0)</f>
        <v>0</v>
      </c>
      <c r="P90" s="189" t="n">
        <f aca="false">IF($J$1=4,H90,0)</f>
        <v>0</v>
      </c>
      <c r="Q90" s="189" t="n">
        <f aca="false">IF($J$1=4,I90,0)</f>
        <v>0</v>
      </c>
      <c r="R90" s="190" t="n">
        <f aca="false">IF($J$1=4,J90,0)</f>
        <v>0</v>
      </c>
    </row>
    <row r="91" customFormat="false" ht="12.75" hidden="true" customHeight="false" outlineLevel="0" collapsed="false">
      <c r="A91" s="179"/>
      <c r="B91" s="182" t="s">
        <v>78</v>
      </c>
      <c r="C91" s="182" t="s">
        <v>73</v>
      </c>
      <c r="D91" s="185" t="n">
        <v>0.85</v>
      </c>
      <c r="E91" s="188" t="n">
        <f aca="false">5*$D$7</f>
        <v>120.75</v>
      </c>
      <c r="F91" s="188" t="n">
        <f aca="false">19*$E$7</f>
        <v>11.21</v>
      </c>
      <c r="G91" s="188" t="n">
        <v>7.5</v>
      </c>
      <c r="H91" s="188" t="n">
        <v>1</v>
      </c>
      <c r="I91" s="188" t="n">
        <v>0.42</v>
      </c>
      <c r="J91" s="188" t="n">
        <v>2523.1</v>
      </c>
      <c r="K91" s="140" t="n">
        <f aca="false">IF($J$1=4,$J$1+4,0)</f>
        <v>0</v>
      </c>
      <c r="L91" s="183" t="n">
        <f aca="false">IF($J$1=4,CONCATENATE(B91," (",C91,")"),0)</f>
        <v>0</v>
      </c>
      <c r="M91" s="189" t="n">
        <f aca="false">IF($J$1=4,E91,0)</f>
        <v>0</v>
      </c>
      <c r="N91" s="189" t="n">
        <f aca="false">IF($J$1=4,F91,0)</f>
        <v>0</v>
      </c>
      <c r="O91" s="189" t="n">
        <f aca="false">IF($J$1=4,G91,0)</f>
        <v>0</v>
      </c>
      <c r="P91" s="189" t="n">
        <f aca="false">IF($J$1=4,H91,0)</f>
        <v>0</v>
      </c>
      <c r="Q91" s="189" t="n">
        <f aca="false">IF($J$1=4,I91,0)</f>
        <v>0</v>
      </c>
      <c r="R91" s="190" t="n">
        <f aca="false">IF($J$1=4,J91,0)</f>
        <v>0</v>
      </c>
    </row>
    <row r="92" customFormat="false" ht="12.75" hidden="true" customHeight="false" outlineLevel="0" collapsed="false">
      <c r="A92" s="179"/>
      <c r="B92" s="182" t="s">
        <v>79</v>
      </c>
      <c r="C92" s="182" t="s">
        <v>73</v>
      </c>
      <c r="D92" s="185" t="n">
        <v>0.8</v>
      </c>
      <c r="E92" s="188" t="n">
        <f aca="false">8.5*$D$7</f>
        <v>205.275</v>
      </c>
      <c r="F92" s="188" t="n">
        <f aca="false">19*$E$7</f>
        <v>11.21</v>
      </c>
      <c r="G92" s="188" t="n">
        <v>9</v>
      </c>
      <c r="H92" s="188" t="n">
        <v>0.5</v>
      </c>
      <c r="I92" s="188" t="n">
        <v>0.14</v>
      </c>
      <c r="J92" s="188" t="n">
        <v>2523.1</v>
      </c>
      <c r="K92" s="140" t="n">
        <f aca="false">IF($J$1=4,$J$1+5,0)</f>
        <v>0</v>
      </c>
      <c r="L92" s="183" t="n">
        <f aca="false">IF($J$1=4,CONCATENATE(B92," (",C92,")"),0)</f>
        <v>0</v>
      </c>
      <c r="M92" s="189" t="n">
        <f aca="false">IF($J$1=4,E92,0)</f>
        <v>0</v>
      </c>
      <c r="N92" s="189" t="n">
        <f aca="false">IF($J$1=4,F92,0)</f>
        <v>0</v>
      </c>
      <c r="O92" s="189" t="n">
        <f aca="false">IF($J$1=4,G92,0)</f>
        <v>0</v>
      </c>
      <c r="P92" s="189" t="n">
        <f aca="false">IF($J$1=4,H92,0)</f>
        <v>0</v>
      </c>
      <c r="Q92" s="189" t="n">
        <f aca="false">IF($J$1=4,I92,0)</f>
        <v>0</v>
      </c>
      <c r="R92" s="190" t="n">
        <f aca="false">IF($J$1=4,J92,0)</f>
        <v>0</v>
      </c>
    </row>
    <row r="93" customFormat="false" ht="12.75" hidden="true" customHeight="false" outlineLevel="0" collapsed="false">
      <c r="A93" s="179"/>
      <c r="B93" s="182" t="s">
        <v>87</v>
      </c>
      <c r="C93" s="182" t="s">
        <v>73</v>
      </c>
      <c r="D93" s="185" t="n">
        <v>0.8</v>
      </c>
      <c r="E93" s="188" t="n">
        <f aca="false">5.5*$D$7</f>
        <v>132.825</v>
      </c>
      <c r="F93" s="188" t="n">
        <f aca="false">19*$E$7</f>
        <v>11.21</v>
      </c>
      <c r="G93" s="188" t="n">
        <v>15</v>
      </c>
      <c r="H93" s="188" t="n">
        <v>0.5</v>
      </c>
      <c r="I93" s="188" t="n">
        <v>0.14</v>
      </c>
      <c r="J93" s="188" t="n">
        <v>2523.1</v>
      </c>
      <c r="K93" s="140" t="n">
        <f aca="false">IF($J$1=4,$J$1+6,0)</f>
        <v>0</v>
      </c>
      <c r="L93" s="183" t="n">
        <f aca="false">IF($J$1=4,CONCATENATE(B93," (",C93,")"),0)</f>
        <v>0</v>
      </c>
      <c r="M93" s="189" t="n">
        <f aca="false">IF($J$1=4,E93,0)</f>
        <v>0</v>
      </c>
      <c r="N93" s="189" t="n">
        <f aca="false">IF($J$1=4,F93,0)</f>
        <v>0</v>
      </c>
      <c r="O93" s="189" t="n">
        <f aca="false">IF($J$1=4,G93,0)</f>
        <v>0</v>
      </c>
      <c r="P93" s="189" t="n">
        <f aca="false">IF($J$1=4,H93,0)</f>
        <v>0</v>
      </c>
      <c r="Q93" s="189" t="n">
        <f aca="false">IF($J$1=4,I93,0)</f>
        <v>0</v>
      </c>
      <c r="R93" s="190" t="n">
        <f aca="false">IF($J$1=4,J93,0)</f>
        <v>0</v>
      </c>
    </row>
    <row r="94" customFormat="false" ht="12.75" hidden="true" customHeight="false" outlineLevel="0" collapsed="false">
      <c r="A94" s="179"/>
      <c r="B94" s="182" t="s">
        <v>81</v>
      </c>
      <c r="C94" s="182" t="s">
        <v>73</v>
      </c>
      <c r="D94" s="185" t="n">
        <v>0.8</v>
      </c>
      <c r="E94" s="188" t="n">
        <f aca="false">1.5*$D$7</f>
        <v>36.225</v>
      </c>
      <c r="F94" s="188" t="n">
        <f aca="false">19*$E$7</f>
        <v>11.21</v>
      </c>
      <c r="G94" s="188" t="n">
        <v>27.5</v>
      </c>
      <c r="H94" s="188" t="n">
        <v>0.5</v>
      </c>
      <c r="I94" s="188" t="n">
        <v>0.14</v>
      </c>
      <c r="J94" s="188" t="n">
        <v>2523.1</v>
      </c>
      <c r="K94" s="140" t="n">
        <f aca="false">IF($J$1=4,$J$1+7,0)</f>
        <v>0</v>
      </c>
      <c r="L94" s="183" t="n">
        <f aca="false">IF($J$1=4,CONCATENATE(B94," (",C94,")"),0)</f>
        <v>0</v>
      </c>
      <c r="M94" s="189" t="n">
        <f aca="false">IF($J$1=4,E94,0)</f>
        <v>0</v>
      </c>
      <c r="N94" s="189" t="n">
        <f aca="false">IF($J$1=4,F94,0)</f>
        <v>0</v>
      </c>
      <c r="O94" s="189" t="n">
        <f aca="false">IF($J$1=4,G94,0)</f>
        <v>0</v>
      </c>
      <c r="P94" s="189" t="n">
        <f aca="false">IF($J$1=4,H94,0)</f>
        <v>0</v>
      </c>
      <c r="Q94" s="189" t="n">
        <f aca="false">IF($J$1=4,I94,0)</f>
        <v>0</v>
      </c>
      <c r="R94" s="190" t="n">
        <f aca="false">IF($J$1=4,J94,0)</f>
        <v>0</v>
      </c>
    </row>
    <row r="95" customFormat="false" ht="13.5" hidden="true" customHeight="false" outlineLevel="0" collapsed="false">
      <c r="A95" s="179"/>
      <c r="B95" s="216"/>
      <c r="C95" s="182"/>
      <c r="D95" s="185"/>
      <c r="E95" s="188"/>
      <c r="F95" s="188"/>
      <c r="G95" s="188"/>
      <c r="H95" s="188"/>
      <c r="I95" s="188"/>
      <c r="J95" s="188"/>
      <c r="K95" s="140"/>
      <c r="L95" s="191"/>
      <c r="M95" s="192"/>
      <c r="N95" s="192"/>
      <c r="O95" s="192"/>
      <c r="P95" s="192"/>
      <c r="Q95" s="192"/>
      <c r="R95" s="193"/>
    </row>
    <row r="96" customFormat="false" ht="12.75" hidden="true" customHeight="false" outlineLevel="0" collapsed="false">
      <c r="A96" s="179"/>
      <c r="B96" s="194"/>
      <c r="C96" s="194"/>
      <c r="D96" s="195"/>
      <c r="E96" s="197"/>
      <c r="F96" s="197"/>
      <c r="G96" s="197"/>
      <c r="H96" s="197"/>
      <c r="I96" s="197"/>
      <c r="J96" s="134"/>
      <c r="K96" s="134"/>
      <c r="L96" s="134"/>
      <c r="M96" s="200"/>
      <c r="N96" s="200"/>
      <c r="O96" s="200"/>
      <c r="P96" s="200"/>
      <c r="Q96" s="200"/>
      <c r="R96" s="200"/>
    </row>
    <row r="97" customFormat="false" ht="12.75" hidden="true" customHeight="false" outlineLevel="0" collapsed="false">
      <c r="A97" s="179"/>
      <c r="B97" s="202"/>
      <c r="C97" s="202"/>
      <c r="D97" s="203"/>
      <c r="E97" s="204" t="s">
        <v>84</v>
      </c>
      <c r="F97" s="204" t="s">
        <v>84</v>
      </c>
      <c r="G97" s="204" t="s">
        <v>84</v>
      </c>
      <c r="H97" s="204" t="s">
        <v>84</v>
      </c>
      <c r="I97" s="204" t="s">
        <v>84</v>
      </c>
      <c r="J97" s="134"/>
      <c r="K97" s="134"/>
      <c r="L97" s="134"/>
      <c r="M97" s="200"/>
      <c r="N97" s="200"/>
      <c r="O97" s="200"/>
      <c r="P97" s="200"/>
      <c r="Q97" s="200"/>
      <c r="R97" s="200"/>
    </row>
    <row r="98" customFormat="false" ht="12.75" hidden="true" customHeight="false" outlineLevel="0" collapsed="false">
      <c r="A98" s="179"/>
      <c r="B98" s="202" t="s">
        <v>72</v>
      </c>
      <c r="C98" s="202" t="s">
        <v>73</v>
      </c>
      <c r="D98" s="203" t="n">
        <f aca="false">D87</f>
        <v>0.7</v>
      </c>
      <c r="E98" s="205" t="n">
        <f aca="false">E87/($C$7*$D98)*0.001</f>
        <v>0.00157247037374658</v>
      </c>
      <c r="F98" s="205" t="n">
        <f aca="false">F87/($C$7*$D98)*0.001</f>
        <v>0.000729912749055867</v>
      </c>
      <c r="G98" s="205" t="n">
        <f aca="false">G87/($C$7*$D98)*0.001</f>
        <v>9.76689673134523E-005</v>
      </c>
      <c r="H98" s="205" t="n">
        <f aca="false">H87/($C$7*$D98)*0.001</f>
        <v>0.00293006901940357</v>
      </c>
      <c r="I98" s="205" t="n">
        <f aca="false">I87/($C$7*$D98)*0.001</f>
        <v>0.00057950253939315</v>
      </c>
      <c r="J98" s="134"/>
      <c r="K98" s="134"/>
      <c r="L98" s="134"/>
      <c r="M98" s="200"/>
      <c r="N98" s="200"/>
      <c r="O98" s="200"/>
      <c r="P98" s="200"/>
      <c r="Q98" s="200"/>
      <c r="R98" s="200"/>
    </row>
    <row r="99" customFormat="false" ht="12.75" hidden="true" customHeight="false" outlineLevel="0" collapsed="false">
      <c r="A99" s="179"/>
      <c r="B99" s="202" t="s">
        <v>74</v>
      </c>
      <c r="C99" s="202" t="s">
        <v>85</v>
      </c>
      <c r="D99" s="203" t="n">
        <f aca="false">D88</f>
        <v>0.85</v>
      </c>
      <c r="E99" s="205" t="n">
        <f aca="false">E88/($C$7*$D99)*0.001</f>
        <v>0.00220145852324521</v>
      </c>
      <c r="F99" s="205" t="n">
        <f aca="false">F88/($C$7*$D99)*0.001</f>
        <v>0.000601104616869537</v>
      </c>
      <c r="G99" s="205" t="n">
        <f aca="false">G88/($C$7*$D99)*0.001</f>
        <v>0.000160866534398627</v>
      </c>
      <c r="H99" s="205" t="n">
        <f aca="false">H88/($C$7*$D99)*0.001</f>
        <v>0.000268110890664379</v>
      </c>
      <c r="I99" s="205" t="n">
        <f aca="false">I88/($C$7*$D99)*0.001</f>
        <v>6.91726097914097E-005</v>
      </c>
      <c r="J99" s="134"/>
      <c r="K99" s="134"/>
      <c r="L99" s="134"/>
      <c r="M99" s="200"/>
      <c r="N99" s="200"/>
      <c r="O99" s="200"/>
      <c r="P99" s="200"/>
      <c r="Q99" s="200"/>
      <c r="R99" s="200"/>
    </row>
    <row r="100" customFormat="false" ht="12.75" hidden="true" customHeight="false" outlineLevel="0" collapsed="false">
      <c r="A100" s="179"/>
      <c r="B100" s="202"/>
      <c r="C100" s="202" t="s">
        <v>86</v>
      </c>
      <c r="D100" s="203" t="n">
        <f aca="false">D89</f>
        <v>0.85</v>
      </c>
      <c r="E100" s="205" t="n">
        <f aca="false">E89/($C$7*$D100)*0.001</f>
        <v>0.00220145852324521</v>
      </c>
      <c r="F100" s="205" t="n">
        <f aca="false">F89/($C$7*$D100)*0.001</f>
        <v>0.000601104616869537</v>
      </c>
      <c r="G100" s="205" t="n">
        <f aca="false">G89/($C$7*$D100)*0.001</f>
        <v>0.000402166335996568</v>
      </c>
      <c r="H100" s="205" t="n">
        <f aca="false">H89/($C$7*$D100)*0.001</f>
        <v>5.36221781328758E-005</v>
      </c>
      <c r="I100" s="205" t="n">
        <f aca="false">I89/($C$7*$D100)*0.001</f>
        <v>2.30575365971366E-005</v>
      </c>
      <c r="J100" s="134"/>
      <c r="K100" s="134"/>
      <c r="L100" s="134"/>
      <c r="M100" s="200"/>
      <c r="N100" s="200"/>
      <c r="O100" s="200"/>
      <c r="P100" s="200"/>
      <c r="Q100" s="200"/>
      <c r="R100" s="200"/>
    </row>
    <row r="101" customFormat="false" ht="12.75" hidden="true" customHeight="false" outlineLevel="0" collapsed="false">
      <c r="A101" s="179"/>
      <c r="B101" s="202" t="s">
        <v>77</v>
      </c>
      <c r="C101" s="202" t="s">
        <v>73</v>
      </c>
      <c r="D101" s="203" t="n">
        <f aca="false">D90</f>
        <v>0.85</v>
      </c>
      <c r="E101" s="205" t="n">
        <f aca="false">E90/($C$7*$D101)*0.001</f>
        <v>0.00453241460668132</v>
      </c>
      <c r="F101" s="205" t="n">
        <f aca="false">F90/($C$7*$D101)*0.001</f>
        <v>0.000601104616869537</v>
      </c>
      <c r="G101" s="205" t="n">
        <f aca="false">G90/($C$7*$D101)*0.001</f>
        <v>0.000402166335996568</v>
      </c>
      <c r="H101" s="205" t="n">
        <f aca="false">H90/($C$7*$D101)*0.001</f>
        <v>5.36221781328758E-005</v>
      </c>
      <c r="I101" s="205" t="n">
        <f aca="false">I90/($C$7*$D101)*0.001</f>
        <v>2.14488712531503E-005</v>
      </c>
      <c r="J101" s="134"/>
      <c r="K101" s="134"/>
      <c r="L101" s="134"/>
      <c r="M101" s="200"/>
      <c r="N101" s="200"/>
      <c r="O101" s="200"/>
      <c r="P101" s="200"/>
      <c r="Q101" s="200"/>
      <c r="R101" s="200"/>
    </row>
    <row r="102" customFormat="false" ht="12.75" hidden="true" customHeight="false" outlineLevel="0" collapsed="false">
      <c r="A102" s="179"/>
      <c r="B102" s="202" t="s">
        <v>93</v>
      </c>
      <c r="C102" s="202" t="s">
        <v>73</v>
      </c>
      <c r="D102" s="203" t="n">
        <f aca="false">D91</f>
        <v>0.85</v>
      </c>
      <c r="E102" s="205" t="n">
        <f aca="false">E91/($C$7*$D102)*0.001</f>
        <v>0.00647487800954475</v>
      </c>
      <c r="F102" s="205" t="n">
        <f aca="false">F91/($C$7*$D102)*0.001</f>
        <v>0.000601104616869537</v>
      </c>
      <c r="G102" s="205" t="n">
        <f aca="false">G91/($C$7*$D102)*0.001</f>
        <v>0.000402166335996568</v>
      </c>
      <c r="H102" s="205" t="n">
        <f aca="false">H91/($C$7*$D102)*0.001</f>
        <v>5.36221781328758E-005</v>
      </c>
      <c r="I102" s="205" t="n">
        <f aca="false">I91/($C$7*$D102)*0.001</f>
        <v>2.25213148158078E-005</v>
      </c>
      <c r="J102" s="134"/>
      <c r="K102" s="134"/>
      <c r="L102" s="134"/>
      <c r="M102" s="200"/>
      <c r="N102" s="200"/>
      <c r="O102" s="200"/>
      <c r="P102" s="200"/>
      <c r="Q102" s="200"/>
      <c r="R102" s="200"/>
    </row>
    <row r="103" customFormat="false" ht="12.75" hidden="true" customHeight="false" outlineLevel="0" collapsed="false">
      <c r="A103" s="179"/>
      <c r="B103" s="202" t="s">
        <v>79</v>
      </c>
      <c r="C103" s="202" t="s">
        <v>73</v>
      </c>
      <c r="D103" s="203" t="n">
        <f aca="false">D92</f>
        <v>0.8</v>
      </c>
      <c r="E103" s="205" t="n">
        <f aca="false">E92/($C$7*$D103)*0.001</f>
        <v>0.0116952484047402</v>
      </c>
      <c r="F103" s="205" t="n">
        <f aca="false">F92/($C$7*$D103)*0.001</f>
        <v>0.000638673655423883</v>
      </c>
      <c r="G103" s="205" t="n">
        <f aca="false">G92/($C$7*$D103)*0.001</f>
        <v>0.000512762078395624</v>
      </c>
      <c r="H103" s="205" t="n">
        <f aca="false">H92/($C$7*$D103)*0.001</f>
        <v>2.84867821330902E-005</v>
      </c>
      <c r="I103" s="205" t="n">
        <f aca="false">I92/($C$7*$D103)*0.001</f>
        <v>7.97629899726527E-006</v>
      </c>
      <c r="J103" s="134"/>
      <c r="K103" s="134"/>
      <c r="L103" s="134"/>
      <c r="M103" s="200"/>
      <c r="N103" s="200"/>
      <c r="O103" s="200"/>
      <c r="P103" s="200"/>
      <c r="Q103" s="200"/>
      <c r="R103" s="200"/>
    </row>
    <row r="104" customFormat="false" ht="12.75" hidden="true" customHeight="false" outlineLevel="0" collapsed="false">
      <c r="A104" s="179"/>
      <c r="B104" s="202" t="s">
        <v>87</v>
      </c>
      <c r="C104" s="202" t="s">
        <v>73</v>
      </c>
      <c r="D104" s="203" t="n">
        <f aca="false">D93</f>
        <v>0.8</v>
      </c>
      <c r="E104" s="205" t="n">
        <f aca="false">E93/($C$7*$D104)*0.001</f>
        <v>0.00756751367365542</v>
      </c>
      <c r="F104" s="205" t="n">
        <f aca="false">F93/($C$7*$D104)*0.001</f>
        <v>0.000638673655423883</v>
      </c>
      <c r="G104" s="205" t="n">
        <f aca="false">G93/($C$7*$D104)*0.001</f>
        <v>0.000854603463992707</v>
      </c>
      <c r="H104" s="205" t="n">
        <f aca="false">H93/($C$7*$D104)*0.001</f>
        <v>2.84867821330902E-005</v>
      </c>
      <c r="I104" s="205" t="n">
        <f aca="false">I93/($C$7*$D104)*0.001</f>
        <v>7.97629899726527E-006</v>
      </c>
      <c r="J104" s="134"/>
      <c r="K104" s="134"/>
      <c r="L104" s="134"/>
      <c r="M104" s="200"/>
      <c r="N104" s="200"/>
      <c r="O104" s="200"/>
      <c r="P104" s="200"/>
      <c r="Q104" s="200"/>
      <c r="R104" s="200"/>
    </row>
    <row r="105" customFormat="false" ht="12.75" hidden="true" customHeight="false" outlineLevel="0" collapsed="false">
      <c r="A105" s="179"/>
      <c r="B105" s="202" t="s">
        <v>81</v>
      </c>
      <c r="C105" s="202" t="s">
        <v>73</v>
      </c>
      <c r="D105" s="203" t="n">
        <f aca="false">D94</f>
        <v>0.8</v>
      </c>
      <c r="E105" s="205" t="n">
        <f aca="false">E94/($C$7*$D105)*0.001</f>
        <v>0.00206386736554239</v>
      </c>
      <c r="F105" s="205" t="n">
        <f aca="false">F94/($C$7*$D105)*0.001</f>
        <v>0.000638673655423883</v>
      </c>
      <c r="G105" s="205" t="n">
        <f aca="false">G94/($C$7*$D105)*0.001</f>
        <v>0.00156677301731996</v>
      </c>
      <c r="H105" s="205" t="n">
        <f aca="false">H94/($C$7*$D105)*0.001</f>
        <v>2.84867821330902E-005</v>
      </c>
      <c r="I105" s="205" t="n">
        <f aca="false">I94/($C$7*$D105)*0.001</f>
        <v>7.97629899726527E-006</v>
      </c>
      <c r="J105" s="134"/>
      <c r="K105" s="134"/>
      <c r="L105" s="134"/>
      <c r="M105" s="200"/>
      <c r="N105" s="200"/>
      <c r="O105" s="200"/>
      <c r="P105" s="200"/>
      <c r="Q105" s="200"/>
      <c r="R105" s="200"/>
    </row>
    <row r="106" customFormat="false" ht="12.75" hidden="true" customHeight="false" outlineLevel="0" collapsed="false">
      <c r="A106" s="206"/>
      <c r="B106" s="202" t="s">
        <v>82</v>
      </c>
      <c r="C106" s="202" t="s">
        <v>73</v>
      </c>
      <c r="D106" s="203" t="n">
        <f aca="false">D95</f>
        <v>0</v>
      </c>
      <c r="E106" s="205" t="e">
        <f aca="false">E95/($C$7*$D106)*0.001</f>
        <v>#DIV/0!</v>
      </c>
      <c r="F106" s="205" t="e">
        <f aca="false">F95/($C$7*$D106)*0.001</f>
        <v>#DIV/0!</v>
      </c>
      <c r="G106" s="205" t="e">
        <f aca="false">G95/($C$7*$D106)*0.001</f>
        <v>#DIV/0!</v>
      </c>
      <c r="H106" s="205" t="e">
        <f aca="false">H95/($C$7*$D106)*0.001</f>
        <v>#DIV/0!</v>
      </c>
      <c r="I106" s="205" t="e">
        <f aca="false">I95/($C$7*$D106)*0.001</f>
        <v>#DIV/0!</v>
      </c>
      <c r="J106" s="134"/>
      <c r="K106" s="134"/>
      <c r="L106" s="134"/>
      <c r="M106" s="200"/>
      <c r="N106" s="200"/>
      <c r="O106" s="200"/>
      <c r="P106" s="200"/>
      <c r="Q106" s="200"/>
      <c r="R106" s="200"/>
    </row>
    <row r="107" customFormat="false" ht="13.5" hidden="true" customHeight="false" outlineLevel="0" collapsed="false">
      <c r="A107" s="219"/>
      <c r="B107" s="220"/>
      <c r="C107" s="220"/>
      <c r="D107" s="221"/>
      <c r="E107" s="222"/>
      <c r="F107" s="222"/>
      <c r="G107" s="222"/>
      <c r="H107" s="222"/>
      <c r="I107" s="223"/>
      <c r="J107" s="134"/>
      <c r="K107" s="134"/>
      <c r="L107" s="134"/>
      <c r="M107" s="200"/>
      <c r="N107" s="200"/>
      <c r="O107" s="200"/>
      <c r="P107" s="200"/>
      <c r="Q107" s="200"/>
      <c r="R107" s="200"/>
    </row>
    <row r="108" customFormat="false" ht="12.75" hidden="true" customHeight="false" outlineLevel="0" collapsed="false">
      <c r="A108" s="171" t="s">
        <v>94</v>
      </c>
      <c r="B108" s="173" t="s">
        <v>67</v>
      </c>
      <c r="C108" s="173" t="s">
        <v>68</v>
      </c>
      <c r="D108" s="174" t="s">
        <v>69</v>
      </c>
      <c r="E108" s="174" t="s">
        <v>33</v>
      </c>
      <c r="F108" s="173" t="s">
        <v>15</v>
      </c>
      <c r="G108" s="173" t="s">
        <v>16</v>
      </c>
      <c r="H108" s="173" t="s">
        <v>17</v>
      </c>
      <c r="I108" s="173" t="s">
        <v>18</v>
      </c>
      <c r="J108" s="173" t="s">
        <v>19</v>
      </c>
      <c r="K108" s="134"/>
      <c r="L108" s="175" t="str">
        <f aca="false">A108</f>
        <v>Černé uhlí tříděné ( ČUT ) - SmD</v>
      </c>
      <c r="M108" s="176" t="s">
        <v>33</v>
      </c>
      <c r="N108" s="177" t="s">
        <v>15</v>
      </c>
      <c r="O108" s="177" t="s">
        <v>16</v>
      </c>
      <c r="P108" s="177" t="s">
        <v>17</v>
      </c>
      <c r="Q108" s="177" t="s">
        <v>18</v>
      </c>
      <c r="R108" s="178" t="s">
        <v>19</v>
      </c>
    </row>
    <row r="109" customFormat="false" ht="12.75" hidden="true" customHeight="false" outlineLevel="0" collapsed="false">
      <c r="A109" s="179"/>
      <c r="B109" s="182"/>
      <c r="C109" s="155"/>
      <c r="D109" s="181" t="s">
        <v>71</v>
      </c>
      <c r="E109" s="182" t="s">
        <v>40</v>
      </c>
      <c r="F109" s="182" t="s">
        <v>40</v>
      </c>
      <c r="G109" s="182" t="s">
        <v>40</v>
      </c>
      <c r="H109" s="182" t="s">
        <v>40</v>
      </c>
      <c r="I109" s="182" t="s">
        <v>40</v>
      </c>
      <c r="J109" s="182" t="s">
        <v>40</v>
      </c>
      <c r="K109" s="134"/>
      <c r="L109" s="183"/>
      <c r="M109" s="182" t="s">
        <v>40</v>
      </c>
      <c r="N109" s="182" t="s">
        <v>40</v>
      </c>
      <c r="O109" s="182" t="s">
        <v>40</v>
      </c>
      <c r="P109" s="182" t="s">
        <v>40</v>
      </c>
      <c r="Q109" s="182" t="s">
        <v>40</v>
      </c>
      <c r="R109" s="184" t="s">
        <v>40</v>
      </c>
    </row>
    <row r="110" customFormat="false" ht="12.75" hidden="true" customHeight="false" outlineLevel="0" collapsed="false">
      <c r="A110" s="212"/>
      <c r="B110" s="182" t="s">
        <v>72</v>
      </c>
      <c r="C110" s="182" t="s">
        <v>73</v>
      </c>
      <c r="D110" s="185" t="n">
        <v>0.7</v>
      </c>
      <c r="E110" s="188" t="n">
        <f aca="false">1*$D$8</f>
        <v>11.64</v>
      </c>
      <c r="F110" s="188" t="n">
        <f aca="false">19*$E$8</f>
        <v>11.21</v>
      </c>
      <c r="G110" s="188" t="n">
        <v>1.5</v>
      </c>
      <c r="H110" s="188" t="n">
        <v>45</v>
      </c>
      <c r="I110" s="188" t="n">
        <v>8.9</v>
      </c>
      <c r="J110" s="188" t="n">
        <v>1981.1</v>
      </c>
      <c r="K110" s="140" t="n">
        <f aca="false">IF($J$1=5,$J$1,0)</f>
        <v>0</v>
      </c>
      <c r="L110" s="183" t="n">
        <f aca="false">IF($J$1=5,CONCATENATE(B110," (",C110,")"),0)</f>
        <v>0</v>
      </c>
      <c r="M110" s="189" t="n">
        <f aca="false">IF($J$1=5,E110,0)</f>
        <v>0</v>
      </c>
      <c r="N110" s="189" t="n">
        <f aca="false">IF($J$1=5,F110,0)</f>
        <v>0</v>
      </c>
      <c r="O110" s="189" t="n">
        <f aca="false">IF($J$1=5,G110,0)</f>
        <v>0</v>
      </c>
      <c r="P110" s="189" t="n">
        <f aca="false">IF($J$1=5,H110,0)</f>
        <v>0</v>
      </c>
      <c r="Q110" s="189" t="n">
        <f aca="false">IF($J$1=5,I110,0)</f>
        <v>0</v>
      </c>
      <c r="R110" s="190" t="n">
        <f aca="false">IF($J$1=5,J110,0)</f>
        <v>0</v>
      </c>
    </row>
    <row r="111" customFormat="false" ht="12.75" hidden="true" customHeight="false" outlineLevel="0" collapsed="false">
      <c r="A111" s="179"/>
      <c r="B111" s="182" t="s">
        <v>74</v>
      </c>
      <c r="C111" s="182" t="s">
        <v>75</v>
      </c>
      <c r="D111" s="185" t="n">
        <v>0.85</v>
      </c>
      <c r="E111" s="188" t="n">
        <f aca="false">1.7*$D$8</f>
        <v>19.788</v>
      </c>
      <c r="F111" s="188" t="n">
        <f aca="false">19*$E$8</f>
        <v>11.21</v>
      </c>
      <c r="G111" s="188" t="n">
        <v>3</v>
      </c>
      <c r="H111" s="188" t="n">
        <v>5</v>
      </c>
      <c r="I111" s="188" t="n">
        <v>1.29</v>
      </c>
      <c r="J111" s="188" t="n">
        <v>1981.1</v>
      </c>
      <c r="K111" s="140" t="n">
        <f aca="false">IF($J$1=5,$J$1+1,0)</f>
        <v>0</v>
      </c>
      <c r="L111" s="183" t="n">
        <f aca="false">IF($J$1=5,CONCATENATE(B111," (",C111,")"),0)</f>
        <v>0</v>
      </c>
      <c r="M111" s="189" t="n">
        <f aca="false">IF($J$1=5,E111,0)</f>
        <v>0</v>
      </c>
      <c r="N111" s="189" t="n">
        <f aca="false">IF($J$1=5,F111,0)</f>
        <v>0</v>
      </c>
      <c r="O111" s="189" t="n">
        <f aca="false">IF($J$1=5,G111,0)</f>
        <v>0</v>
      </c>
      <c r="P111" s="189" t="n">
        <f aca="false">IF($J$1=5,H111,0)</f>
        <v>0</v>
      </c>
      <c r="Q111" s="189" t="n">
        <f aca="false">IF($J$1=5,I111,0)</f>
        <v>0</v>
      </c>
      <c r="R111" s="190" t="n">
        <f aca="false">IF($J$1=5,J111,0)</f>
        <v>0</v>
      </c>
    </row>
    <row r="112" customFormat="false" ht="12.75" hidden="true" customHeight="false" outlineLevel="0" collapsed="false">
      <c r="A112" s="179"/>
      <c r="B112" s="182" t="s">
        <v>74</v>
      </c>
      <c r="C112" s="182" t="s">
        <v>76</v>
      </c>
      <c r="D112" s="185" t="n">
        <v>0.85</v>
      </c>
      <c r="E112" s="188" t="n">
        <f aca="false">1.7*$D$8</f>
        <v>19.788</v>
      </c>
      <c r="F112" s="188" t="n">
        <f aca="false">19*$E$8</f>
        <v>11.21</v>
      </c>
      <c r="G112" s="188" t="n">
        <v>7.5</v>
      </c>
      <c r="H112" s="188" t="n">
        <v>1</v>
      </c>
      <c r="I112" s="188" t="n">
        <v>0.43</v>
      </c>
      <c r="J112" s="188" t="n">
        <v>1981.1</v>
      </c>
      <c r="K112" s="140" t="n">
        <f aca="false">IF($J$1=5,$J$1+2,0)</f>
        <v>0</v>
      </c>
      <c r="L112" s="183" t="n">
        <f aca="false">IF($J$1=5,CONCATENATE(B112," (",C112,")"),0)</f>
        <v>0</v>
      </c>
      <c r="M112" s="189" t="n">
        <f aca="false">IF($J$1=5,E112,0)</f>
        <v>0</v>
      </c>
      <c r="N112" s="189" t="n">
        <f aca="false">IF($J$1=5,F112,0)</f>
        <v>0</v>
      </c>
      <c r="O112" s="189" t="n">
        <f aca="false">IF($J$1=5,G112,0)</f>
        <v>0</v>
      </c>
      <c r="P112" s="189" t="n">
        <f aca="false">IF($J$1=5,H112,0)</f>
        <v>0</v>
      </c>
      <c r="Q112" s="189" t="n">
        <f aca="false">IF($J$1=5,I112,0)</f>
        <v>0</v>
      </c>
      <c r="R112" s="190" t="n">
        <f aca="false">IF($J$1=5,J112,0)</f>
        <v>0</v>
      </c>
    </row>
    <row r="113" customFormat="false" ht="12.75" hidden="true" customHeight="false" outlineLevel="0" collapsed="false">
      <c r="A113" s="179"/>
      <c r="B113" s="182" t="s">
        <v>77</v>
      </c>
      <c r="C113" s="182" t="s">
        <v>73</v>
      </c>
      <c r="D113" s="185" t="n">
        <v>0.85</v>
      </c>
      <c r="E113" s="188" t="n">
        <f aca="false">3.5*$D$8</f>
        <v>40.74</v>
      </c>
      <c r="F113" s="188" t="n">
        <f aca="false">19*$E$8</f>
        <v>11.21</v>
      </c>
      <c r="G113" s="188" t="n">
        <v>7.5</v>
      </c>
      <c r="H113" s="188" t="n">
        <v>1</v>
      </c>
      <c r="I113" s="188" t="n">
        <v>0.4</v>
      </c>
      <c r="J113" s="188" t="n">
        <v>1981.1</v>
      </c>
      <c r="K113" s="140" t="n">
        <f aca="false">IF($J$1=5,$J$1+3,0)</f>
        <v>0</v>
      </c>
      <c r="L113" s="183" t="n">
        <f aca="false">IF($J$1=5,CONCATENATE(B113," (",C113,")"),0)</f>
        <v>0</v>
      </c>
      <c r="M113" s="189" t="n">
        <f aca="false">IF($J$1=5,E113,0)</f>
        <v>0</v>
      </c>
      <c r="N113" s="189" t="n">
        <f aca="false">IF($J$1=5,F113,0)</f>
        <v>0</v>
      </c>
      <c r="O113" s="189" t="n">
        <f aca="false">IF($J$1=5,G113,0)</f>
        <v>0</v>
      </c>
      <c r="P113" s="189" t="n">
        <f aca="false">IF($J$1=5,H113,0)</f>
        <v>0</v>
      </c>
      <c r="Q113" s="189" t="n">
        <f aca="false">IF($J$1=5,I113,0)</f>
        <v>0</v>
      </c>
      <c r="R113" s="190" t="n">
        <f aca="false">IF($J$1=5,J113,0)</f>
        <v>0</v>
      </c>
    </row>
    <row r="114" customFormat="false" ht="12.75" hidden="true" customHeight="false" outlineLevel="0" collapsed="false">
      <c r="A114" s="179"/>
      <c r="B114" s="182" t="s">
        <v>78</v>
      </c>
      <c r="C114" s="182" t="s">
        <v>73</v>
      </c>
      <c r="D114" s="185" t="n">
        <v>0.85</v>
      </c>
      <c r="E114" s="188" t="n">
        <f aca="false">5*$D$8</f>
        <v>58.2</v>
      </c>
      <c r="F114" s="188" t="n">
        <f aca="false">19*$E$8</f>
        <v>11.21</v>
      </c>
      <c r="G114" s="188" t="n">
        <v>7.5</v>
      </c>
      <c r="H114" s="188" t="n">
        <v>1</v>
      </c>
      <c r="I114" s="188" t="n">
        <v>0.42</v>
      </c>
      <c r="J114" s="188" t="n">
        <v>1981.1</v>
      </c>
      <c r="K114" s="140" t="n">
        <f aca="false">IF($J$1=5,$J$1+4,0)</f>
        <v>0</v>
      </c>
      <c r="L114" s="183" t="n">
        <f aca="false">IF($J$1=5,CONCATENATE(B114," (",C114,")"),0)</f>
        <v>0</v>
      </c>
      <c r="M114" s="189" t="n">
        <f aca="false">IF($J$1=5,E114,0)</f>
        <v>0</v>
      </c>
      <c r="N114" s="189" t="n">
        <f aca="false">IF($J$1=5,F114,0)</f>
        <v>0</v>
      </c>
      <c r="O114" s="189" t="n">
        <f aca="false">IF($J$1=5,G114,0)</f>
        <v>0</v>
      </c>
      <c r="P114" s="189" t="n">
        <f aca="false">IF($J$1=5,H114,0)</f>
        <v>0</v>
      </c>
      <c r="Q114" s="189" t="n">
        <f aca="false">IF($J$1=5,I114,0)</f>
        <v>0</v>
      </c>
      <c r="R114" s="190" t="n">
        <f aca="false">IF($J$1=5,J114,0)</f>
        <v>0</v>
      </c>
    </row>
    <row r="115" customFormat="false" ht="12.75" hidden="true" customHeight="false" outlineLevel="0" collapsed="false">
      <c r="A115" s="179"/>
      <c r="B115" s="182" t="s">
        <v>79</v>
      </c>
      <c r="C115" s="182" t="s">
        <v>73</v>
      </c>
      <c r="D115" s="185" t="n">
        <v>0.8</v>
      </c>
      <c r="E115" s="188" t="n">
        <f aca="false">8.5*$D$8</f>
        <v>98.94</v>
      </c>
      <c r="F115" s="188" t="n">
        <f aca="false">19*$E$8</f>
        <v>11.21</v>
      </c>
      <c r="G115" s="188" t="n">
        <v>9</v>
      </c>
      <c r="H115" s="188" t="n">
        <v>0.5</v>
      </c>
      <c r="I115" s="188" t="n">
        <v>0.14</v>
      </c>
      <c r="J115" s="188" t="n">
        <v>1981.1</v>
      </c>
      <c r="K115" s="140" t="n">
        <f aca="false">IF($J$1=5,$J$1+5,0)</f>
        <v>0</v>
      </c>
      <c r="L115" s="183" t="n">
        <f aca="false">IF($J$1=5,CONCATENATE(B115," (",C115,")"),0)</f>
        <v>0</v>
      </c>
      <c r="M115" s="189" t="n">
        <f aca="false">IF($J$1=5,E115,0)</f>
        <v>0</v>
      </c>
      <c r="N115" s="189" t="n">
        <f aca="false">IF($J$1=5,F115,0)</f>
        <v>0</v>
      </c>
      <c r="O115" s="189" t="n">
        <f aca="false">IF($J$1=5,G115,0)</f>
        <v>0</v>
      </c>
      <c r="P115" s="189" t="n">
        <f aca="false">IF($J$1=5,H115,0)</f>
        <v>0</v>
      </c>
      <c r="Q115" s="189" t="n">
        <f aca="false">IF($J$1=5,I115,0)</f>
        <v>0</v>
      </c>
      <c r="R115" s="190" t="n">
        <f aca="false">IF($J$1=5,J115,0)</f>
        <v>0</v>
      </c>
    </row>
    <row r="116" customFormat="false" ht="12.75" hidden="true" customHeight="false" outlineLevel="0" collapsed="false">
      <c r="A116" s="179"/>
      <c r="B116" s="182" t="s">
        <v>87</v>
      </c>
      <c r="C116" s="182" t="s">
        <v>73</v>
      </c>
      <c r="D116" s="185" t="n">
        <v>0.8</v>
      </c>
      <c r="E116" s="188" t="n">
        <f aca="false">5.5*$D$8</f>
        <v>64.02</v>
      </c>
      <c r="F116" s="188" t="n">
        <f aca="false">19*$E$8</f>
        <v>11.21</v>
      </c>
      <c r="G116" s="188" t="n">
        <v>15</v>
      </c>
      <c r="H116" s="188" t="n">
        <v>0.5</v>
      </c>
      <c r="I116" s="188" t="n">
        <v>0.14</v>
      </c>
      <c r="J116" s="188" t="n">
        <v>1981.1</v>
      </c>
      <c r="K116" s="140" t="n">
        <f aca="false">IF($J$1=5,$J$1+6,0)</f>
        <v>0</v>
      </c>
      <c r="L116" s="183" t="n">
        <f aca="false">IF($J$1=5,CONCATENATE(B116," (",C116,")"),0)</f>
        <v>0</v>
      </c>
      <c r="M116" s="189" t="n">
        <f aca="false">IF($J$1=5,E116,0)</f>
        <v>0</v>
      </c>
      <c r="N116" s="189" t="n">
        <f aca="false">IF($J$1=5,F116,0)</f>
        <v>0</v>
      </c>
      <c r="O116" s="189" t="n">
        <f aca="false">IF($J$1=5,G116,0)</f>
        <v>0</v>
      </c>
      <c r="P116" s="189" t="n">
        <f aca="false">IF($J$1=5,H116,0)</f>
        <v>0</v>
      </c>
      <c r="Q116" s="189" t="n">
        <f aca="false">IF($J$1=5,I116,0)</f>
        <v>0</v>
      </c>
      <c r="R116" s="190" t="n">
        <f aca="false">IF($J$1=5,J116,0)</f>
        <v>0</v>
      </c>
    </row>
    <row r="117" customFormat="false" ht="12.75" hidden="true" customHeight="false" outlineLevel="0" collapsed="false">
      <c r="A117" s="179"/>
      <c r="B117" s="182" t="s">
        <v>81</v>
      </c>
      <c r="C117" s="182" t="s">
        <v>73</v>
      </c>
      <c r="D117" s="185" t="n">
        <v>0.8</v>
      </c>
      <c r="E117" s="188" t="n">
        <f aca="false">1.5*$D$8</f>
        <v>17.46</v>
      </c>
      <c r="F117" s="188" t="n">
        <f aca="false">19*$E$8</f>
        <v>11.21</v>
      </c>
      <c r="G117" s="188" t="n">
        <v>27.5</v>
      </c>
      <c r="H117" s="188" t="n">
        <v>0.5</v>
      </c>
      <c r="I117" s="188" t="n">
        <v>0.14</v>
      </c>
      <c r="J117" s="188" t="n">
        <v>1981.1</v>
      </c>
      <c r="K117" s="140" t="n">
        <f aca="false">IF($J$1=5,$J$1+7,0)</f>
        <v>0</v>
      </c>
      <c r="L117" s="183" t="n">
        <f aca="false">IF($J$1=5,CONCATENATE(B117," (",C117,")"),0)</f>
        <v>0</v>
      </c>
      <c r="M117" s="189" t="n">
        <f aca="false">IF($J$1=5,E117,0)</f>
        <v>0</v>
      </c>
      <c r="N117" s="189" t="n">
        <f aca="false">IF($J$1=5,F117,0)</f>
        <v>0</v>
      </c>
      <c r="O117" s="189" t="n">
        <f aca="false">IF($J$1=5,G117,0)</f>
        <v>0</v>
      </c>
      <c r="P117" s="189" t="n">
        <f aca="false">IF($J$1=5,H117,0)</f>
        <v>0</v>
      </c>
      <c r="Q117" s="189" t="n">
        <f aca="false">IF($J$1=5,I117,0)</f>
        <v>0</v>
      </c>
      <c r="R117" s="190" t="n">
        <f aca="false">IF($J$1=5,J117,0)</f>
        <v>0</v>
      </c>
    </row>
    <row r="118" customFormat="false" ht="13.5" hidden="true" customHeight="false" outlineLevel="0" collapsed="false">
      <c r="A118" s="179"/>
      <c r="B118" s="216"/>
      <c r="C118" s="182"/>
      <c r="D118" s="185"/>
      <c r="E118" s="188"/>
      <c r="F118" s="188"/>
      <c r="G118" s="188"/>
      <c r="H118" s="188"/>
      <c r="I118" s="188"/>
      <c r="J118" s="188"/>
      <c r="K118" s="140"/>
      <c r="L118" s="191"/>
      <c r="M118" s="192"/>
      <c r="N118" s="192"/>
      <c r="O118" s="192"/>
      <c r="P118" s="192"/>
      <c r="Q118" s="192"/>
      <c r="R118" s="193"/>
    </row>
    <row r="119" customFormat="false" ht="12.75" hidden="true" customHeight="false" outlineLevel="0" collapsed="false">
      <c r="A119" s="224"/>
      <c r="B119" s="225"/>
      <c r="C119" s="226"/>
      <c r="D119" s="227"/>
      <c r="E119" s="228"/>
      <c r="F119" s="228"/>
      <c r="G119" s="228"/>
      <c r="H119" s="228"/>
      <c r="I119" s="223"/>
      <c r="J119" s="134"/>
      <c r="K119" s="134"/>
      <c r="L119" s="134"/>
      <c r="M119" s="200"/>
      <c r="N119" s="200"/>
      <c r="O119" s="200"/>
      <c r="P119" s="200"/>
      <c r="Q119" s="200"/>
      <c r="R119" s="200"/>
    </row>
    <row r="120" customFormat="false" ht="12.75" hidden="true" customHeight="false" outlineLevel="0" collapsed="false">
      <c r="A120" s="179"/>
      <c r="B120" s="202"/>
      <c r="C120" s="202"/>
      <c r="D120" s="203"/>
      <c r="E120" s="204" t="s">
        <v>84</v>
      </c>
      <c r="F120" s="204" t="s">
        <v>84</v>
      </c>
      <c r="G120" s="204" t="s">
        <v>84</v>
      </c>
      <c r="H120" s="204" t="s">
        <v>84</v>
      </c>
      <c r="I120" s="204"/>
      <c r="J120" s="134"/>
      <c r="K120" s="134"/>
      <c r="L120" s="134"/>
      <c r="M120" s="200"/>
      <c r="N120" s="200"/>
      <c r="O120" s="200"/>
      <c r="P120" s="200"/>
      <c r="Q120" s="200"/>
      <c r="R120" s="200"/>
    </row>
    <row r="121" customFormat="false" ht="12.75" hidden="true" customHeight="false" outlineLevel="0" collapsed="false">
      <c r="A121" s="179"/>
      <c r="B121" s="202" t="s">
        <v>72</v>
      </c>
      <c r="C121" s="202" t="s">
        <v>73</v>
      </c>
      <c r="D121" s="203" t="n">
        <f aca="false">D110</f>
        <v>0.7</v>
      </c>
      <c r="E121" s="205" t="n">
        <f aca="false">E110/($C$8*$D121)*0.001</f>
        <v>0.000652868921420158</v>
      </c>
      <c r="F121" s="205" t="n">
        <f aca="false">F110/($C$8*$D121)*0.001</f>
        <v>0.000628750911436424</v>
      </c>
      <c r="G121" s="205" t="n">
        <f aca="false">G110/($C$8*$D121)*0.001</f>
        <v>8.41325929665152E-005</v>
      </c>
      <c r="H121" s="205" t="n">
        <f aca="false">H110/($C$8*$D121)*0.001</f>
        <v>0.00252397778899546</v>
      </c>
      <c r="I121" s="205" t="n">
        <f aca="false">I110/($C$8*$D121)*0.001</f>
        <v>0.00049918671826799</v>
      </c>
      <c r="J121" s="134"/>
      <c r="K121" s="134"/>
      <c r="L121" s="134"/>
      <c r="M121" s="200"/>
      <c r="N121" s="200"/>
      <c r="O121" s="200"/>
      <c r="P121" s="200"/>
      <c r="Q121" s="200"/>
      <c r="R121" s="200"/>
    </row>
    <row r="122" customFormat="false" ht="12.75" hidden="true" customHeight="false" outlineLevel="0" collapsed="false">
      <c r="A122" s="179"/>
      <c r="B122" s="202" t="s">
        <v>74</v>
      </c>
      <c r="C122" s="202" t="s">
        <v>85</v>
      </c>
      <c r="D122" s="203" t="n">
        <f aca="false">D111</f>
        <v>0.85</v>
      </c>
      <c r="E122" s="205" t="n">
        <f aca="false">E111/($C$8*$D122)*0.001</f>
        <v>0.000914016489988222</v>
      </c>
      <c r="F122" s="205" t="n">
        <f aca="false">F111/($C$8*$D122)*0.001</f>
        <v>0.000517794868241761</v>
      </c>
      <c r="G122" s="205" t="n">
        <f aca="false">G111/($C$8*$D122)*0.001</f>
        <v>0.000138571329591907</v>
      </c>
      <c r="H122" s="205" t="n">
        <f aca="false">H111/($C$8*$D122)*0.001</f>
        <v>0.000230952215986512</v>
      </c>
      <c r="I122" s="205" t="n">
        <f aca="false">I111/($C$8*$D122)*0.001</f>
        <v>5.95856717245202E-005</v>
      </c>
      <c r="J122" s="134"/>
      <c r="K122" s="134"/>
      <c r="L122" s="134"/>
      <c r="M122" s="200"/>
      <c r="N122" s="200"/>
      <c r="O122" s="200"/>
      <c r="P122" s="200"/>
      <c r="Q122" s="200"/>
      <c r="R122" s="200"/>
    </row>
    <row r="123" customFormat="false" ht="12.75" hidden="true" customHeight="false" outlineLevel="0" collapsed="false">
      <c r="A123" s="179"/>
      <c r="B123" s="202"/>
      <c r="C123" s="202" t="s">
        <v>86</v>
      </c>
      <c r="D123" s="203" t="n">
        <f aca="false">D112</f>
        <v>0.85</v>
      </c>
      <c r="E123" s="205" t="n">
        <f aca="false">E112/($C$8*$D123)*0.001</f>
        <v>0.000914016489988222</v>
      </c>
      <c r="F123" s="205" t="n">
        <f aca="false">F112/($C$8*$D123)*0.001</f>
        <v>0.000517794868241761</v>
      </c>
      <c r="G123" s="205" t="n">
        <f aca="false">G112/($C$8*$D123)*0.001</f>
        <v>0.000346428323979769</v>
      </c>
      <c r="H123" s="205" t="n">
        <f aca="false">H112/($C$8*$D123)*0.001</f>
        <v>4.61904431973025E-005</v>
      </c>
      <c r="I123" s="205" t="n">
        <f aca="false">I112/($C$8*$D123)*0.001</f>
        <v>1.98618905748401E-005</v>
      </c>
      <c r="J123" s="134"/>
      <c r="K123" s="134"/>
      <c r="L123" s="134"/>
      <c r="M123" s="200"/>
      <c r="N123" s="200"/>
      <c r="O123" s="200"/>
      <c r="P123" s="200"/>
      <c r="Q123" s="200"/>
      <c r="R123" s="200"/>
    </row>
    <row r="124" customFormat="false" ht="12.75" hidden="true" customHeight="false" outlineLevel="0" collapsed="false">
      <c r="A124" s="179"/>
      <c r="B124" s="202" t="s">
        <v>77</v>
      </c>
      <c r="C124" s="202" t="s">
        <v>73</v>
      </c>
      <c r="D124" s="203" t="n">
        <f aca="false">D113</f>
        <v>0.85</v>
      </c>
      <c r="E124" s="205" t="n">
        <f aca="false">E113/($C$8*$D124)*0.001</f>
        <v>0.0018817986558581</v>
      </c>
      <c r="F124" s="205" t="n">
        <f aca="false">F113/($C$8*$D124)*0.001</f>
        <v>0.000517794868241761</v>
      </c>
      <c r="G124" s="205" t="n">
        <f aca="false">G113/($C$8*$D124)*0.001</f>
        <v>0.000346428323979769</v>
      </c>
      <c r="H124" s="205" t="n">
        <f aca="false">H113/($C$8*$D124)*0.001</f>
        <v>4.61904431973025E-005</v>
      </c>
      <c r="I124" s="205" t="n">
        <f aca="false">I113/($C$8*$D124)*0.001</f>
        <v>1.8476177278921E-005</v>
      </c>
      <c r="J124" s="134"/>
      <c r="K124" s="134"/>
      <c r="L124" s="134"/>
      <c r="M124" s="200"/>
      <c r="N124" s="200"/>
      <c r="O124" s="200"/>
      <c r="P124" s="200"/>
      <c r="Q124" s="200"/>
      <c r="R124" s="200"/>
    </row>
    <row r="125" customFormat="false" ht="12.75" hidden="true" customHeight="false" outlineLevel="0" collapsed="false">
      <c r="A125" s="179"/>
      <c r="B125" s="202" t="s">
        <v>93</v>
      </c>
      <c r="C125" s="202" t="s">
        <v>73</v>
      </c>
      <c r="D125" s="203" t="n">
        <f aca="false">D114</f>
        <v>0.85</v>
      </c>
      <c r="E125" s="205" t="n">
        <f aca="false">E114/($C$8*$D125)*0.001</f>
        <v>0.002688283794083</v>
      </c>
      <c r="F125" s="205" t="n">
        <f aca="false">F114/($C$8*$D125)*0.001</f>
        <v>0.000517794868241761</v>
      </c>
      <c r="G125" s="205" t="n">
        <f aca="false">G114/($C$8*$D125)*0.001</f>
        <v>0.000346428323979769</v>
      </c>
      <c r="H125" s="205" t="n">
        <f aca="false">H114/($C$8*$D125)*0.001</f>
        <v>4.61904431973025E-005</v>
      </c>
      <c r="I125" s="205" t="n">
        <f aca="false">I114/($C$8*$D125)*0.001</f>
        <v>1.9399986142867E-005</v>
      </c>
      <c r="J125" s="134"/>
      <c r="K125" s="134"/>
      <c r="L125" s="134"/>
      <c r="M125" s="200"/>
      <c r="N125" s="200"/>
      <c r="O125" s="200"/>
      <c r="P125" s="200"/>
      <c r="Q125" s="200"/>
      <c r="R125" s="200"/>
    </row>
    <row r="126" customFormat="false" ht="12.75" hidden="true" customHeight="false" outlineLevel="0" collapsed="false">
      <c r="A126" s="179"/>
      <c r="B126" s="202" t="s">
        <v>79</v>
      </c>
      <c r="C126" s="202" t="s">
        <v>73</v>
      </c>
      <c r="D126" s="203" t="n">
        <f aca="false">D115</f>
        <v>0.8</v>
      </c>
      <c r="E126" s="205" t="n">
        <f aca="false">E115/($C$8*$D126)*0.001</f>
        <v>0.00485571260306243</v>
      </c>
      <c r="F126" s="205" t="n">
        <f aca="false">F115/($C$8*$D126)*0.001</f>
        <v>0.000550157047506871</v>
      </c>
      <c r="G126" s="205" t="n">
        <f aca="false">G115/($C$8*$D126)*0.001</f>
        <v>0.000441696113074205</v>
      </c>
      <c r="H126" s="205" t="n">
        <f aca="false">H115/($C$8*$D126)*0.001</f>
        <v>2.45386729485669E-005</v>
      </c>
      <c r="I126" s="205" t="n">
        <f aca="false">I115/($C$8*$D126)*0.001</f>
        <v>6.87082842559874E-006</v>
      </c>
      <c r="J126" s="134"/>
      <c r="K126" s="134"/>
      <c r="L126" s="134"/>
      <c r="M126" s="200"/>
      <c r="N126" s="200"/>
      <c r="O126" s="200"/>
      <c r="P126" s="200"/>
      <c r="Q126" s="200"/>
      <c r="R126" s="200"/>
    </row>
    <row r="127" customFormat="false" ht="12.75" hidden="true" customHeight="false" outlineLevel="0" collapsed="false">
      <c r="A127" s="179"/>
      <c r="B127" s="202" t="s">
        <v>87</v>
      </c>
      <c r="C127" s="202" t="s">
        <v>73</v>
      </c>
      <c r="D127" s="203" t="n">
        <f aca="false">D116</f>
        <v>0.8</v>
      </c>
      <c r="E127" s="205" t="n">
        <f aca="false">E116/($C$8*$D127)*0.001</f>
        <v>0.00314193168433451</v>
      </c>
      <c r="F127" s="205" t="n">
        <f aca="false">F116/($C$8*$D127)*0.001</f>
        <v>0.000550157047506871</v>
      </c>
      <c r="G127" s="205" t="n">
        <f aca="false">G116/($C$8*$D127)*0.001</f>
        <v>0.000736160188457008</v>
      </c>
      <c r="H127" s="205" t="n">
        <f aca="false">H116/($C$8*$D127)*0.001</f>
        <v>2.45386729485669E-005</v>
      </c>
      <c r="I127" s="205" t="n">
        <f aca="false">I116/($C$8*$D127)*0.001</f>
        <v>6.87082842559874E-006</v>
      </c>
      <c r="J127" s="134"/>
      <c r="K127" s="134"/>
      <c r="L127" s="134"/>
      <c r="M127" s="200"/>
      <c r="N127" s="200"/>
      <c r="O127" s="200"/>
      <c r="P127" s="200"/>
      <c r="Q127" s="200"/>
      <c r="R127" s="200"/>
    </row>
    <row r="128" customFormat="false" ht="12.75" hidden="true" customHeight="false" outlineLevel="0" collapsed="false">
      <c r="A128" s="179"/>
      <c r="B128" s="202" t="s">
        <v>81</v>
      </c>
      <c r="C128" s="202" t="s">
        <v>73</v>
      </c>
      <c r="D128" s="203" t="n">
        <f aca="false">D117</f>
        <v>0.8</v>
      </c>
      <c r="E128" s="205" t="n">
        <f aca="false">E117/($C$8*$D128)*0.001</f>
        <v>0.000856890459363958</v>
      </c>
      <c r="F128" s="205" t="n">
        <f aca="false">F117/($C$8*$D128)*0.001</f>
        <v>0.000550157047506871</v>
      </c>
      <c r="G128" s="205" t="n">
        <f aca="false">G117/($C$8*$D128)*0.001</f>
        <v>0.00134962701217118</v>
      </c>
      <c r="H128" s="205" t="n">
        <f aca="false">H117/($C$8*$D128)*0.001</f>
        <v>2.45386729485669E-005</v>
      </c>
      <c r="I128" s="205" t="n">
        <f aca="false">I117/($C$8*$D128)*0.001</f>
        <v>6.87082842559874E-006</v>
      </c>
      <c r="J128" s="134"/>
      <c r="K128" s="134"/>
      <c r="L128" s="134"/>
      <c r="M128" s="200"/>
      <c r="N128" s="200"/>
      <c r="O128" s="200"/>
      <c r="P128" s="200"/>
      <c r="Q128" s="200"/>
      <c r="R128" s="200"/>
    </row>
    <row r="129" customFormat="false" ht="12.75" hidden="true" customHeight="false" outlineLevel="0" collapsed="false">
      <c r="A129" s="206"/>
      <c r="B129" s="202" t="s">
        <v>82</v>
      </c>
      <c r="C129" s="202" t="s">
        <v>73</v>
      </c>
      <c r="D129" s="203" t="n">
        <f aca="false">D118</f>
        <v>0</v>
      </c>
      <c r="E129" s="205" t="e">
        <f aca="false">E118/($C$8*$D129)*0.001</f>
        <v>#DIV/0!</v>
      </c>
      <c r="F129" s="205" t="e">
        <f aca="false">F118/($C$8*$D129)*0.001</f>
        <v>#DIV/0!</v>
      </c>
      <c r="G129" s="205" t="e">
        <f aca="false">G118/($C$8*$D129)*0.001</f>
        <v>#DIV/0!</v>
      </c>
      <c r="H129" s="205" t="e">
        <f aca="false">H118/($C$8*$D129)*0.001</f>
        <v>#DIV/0!</v>
      </c>
      <c r="I129" s="205" t="e">
        <f aca="false">I118/($C$8*$D129)*0.001</f>
        <v>#DIV/0!</v>
      </c>
      <c r="J129" s="134"/>
      <c r="K129" s="134"/>
      <c r="L129" s="134"/>
      <c r="M129" s="200"/>
      <c r="N129" s="200"/>
      <c r="O129" s="200"/>
      <c r="P129" s="200"/>
      <c r="Q129" s="200"/>
      <c r="R129" s="200"/>
    </row>
    <row r="130" customFormat="false" ht="13.5" hidden="true" customHeight="false" outlineLevel="0" collapsed="false">
      <c r="A130" s="229"/>
      <c r="B130" s="230"/>
      <c r="C130" s="230"/>
      <c r="D130" s="231"/>
      <c r="E130" s="232"/>
      <c r="F130" s="232"/>
      <c r="G130" s="232"/>
      <c r="H130" s="232"/>
      <c r="I130" s="233"/>
      <c r="J130" s="134"/>
      <c r="K130" s="134"/>
      <c r="L130" s="134"/>
      <c r="M130" s="200"/>
      <c r="N130" s="200"/>
      <c r="O130" s="200"/>
      <c r="P130" s="200"/>
      <c r="Q130" s="200"/>
      <c r="R130" s="200"/>
    </row>
    <row r="131" customFormat="false" ht="12.75" hidden="true" customHeight="false" outlineLevel="0" collapsed="false">
      <c r="A131" s="171" t="s">
        <v>95</v>
      </c>
      <c r="B131" s="234" t="s">
        <v>67</v>
      </c>
      <c r="C131" s="234" t="s">
        <v>68</v>
      </c>
      <c r="D131" s="235" t="s">
        <v>69</v>
      </c>
      <c r="E131" s="235" t="s">
        <v>33</v>
      </c>
      <c r="F131" s="234" t="s">
        <v>15</v>
      </c>
      <c r="G131" s="234" t="s">
        <v>16</v>
      </c>
      <c r="H131" s="234" t="s">
        <v>17</v>
      </c>
      <c r="I131" s="234" t="s">
        <v>18</v>
      </c>
      <c r="J131" s="234" t="s">
        <v>19</v>
      </c>
      <c r="K131" s="134"/>
      <c r="L131" s="175" t="str">
        <f aca="false">A131</f>
        <v>Koks ( K )</v>
      </c>
      <c r="M131" s="176" t="s">
        <v>33</v>
      </c>
      <c r="N131" s="177" t="s">
        <v>15</v>
      </c>
      <c r="O131" s="177" t="s">
        <v>16</v>
      </c>
      <c r="P131" s="177" t="s">
        <v>17</v>
      </c>
      <c r="Q131" s="177" t="s">
        <v>18</v>
      </c>
      <c r="R131" s="178" t="s">
        <v>19</v>
      </c>
    </row>
    <row r="132" customFormat="false" ht="12.75" hidden="true" customHeight="false" outlineLevel="0" collapsed="false">
      <c r="A132" s="212"/>
      <c r="B132" s="236"/>
      <c r="C132" s="237"/>
      <c r="D132" s="238" t="s">
        <v>71</v>
      </c>
      <c r="E132" s="236" t="s">
        <v>40</v>
      </c>
      <c r="F132" s="236" t="s">
        <v>40</v>
      </c>
      <c r="G132" s="236" t="s">
        <v>40</v>
      </c>
      <c r="H132" s="236" t="s">
        <v>40</v>
      </c>
      <c r="I132" s="236" t="s">
        <v>40</v>
      </c>
      <c r="J132" s="236" t="s">
        <v>40</v>
      </c>
      <c r="K132" s="134"/>
      <c r="L132" s="183"/>
      <c r="M132" s="182" t="s">
        <v>40</v>
      </c>
      <c r="N132" s="182" t="s">
        <v>40</v>
      </c>
      <c r="O132" s="182" t="s">
        <v>40</v>
      </c>
      <c r="P132" s="182" t="s">
        <v>40</v>
      </c>
      <c r="Q132" s="182" t="s">
        <v>40</v>
      </c>
      <c r="R132" s="184" t="s">
        <v>40</v>
      </c>
    </row>
    <row r="133" customFormat="false" ht="12.75" hidden="true" customHeight="false" outlineLevel="0" collapsed="false">
      <c r="A133" s="212"/>
      <c r="B133" s="236" t="s">
        <v>72</v>
      </c>
      <c r="C133" s="236" t="s">
        <v>73</v>
      </c>
      <c r="D133" s="239" t="n">
        <v>0.7</v>
      </c>
      <c r="E133" s="240" t="n">
        <f aca="false">1*$D$9</f>
        <v>10.66</v>
      </c>
      <c r="F133" s="240" t="n">
        <f aca="false">19*$E$9</f>
        <v>11.59</v>
      </c>
      <c r="G133" s="240" t="n">
        <v>1.5</v>
      </c>
      <c r="H133" s="240" t="n">
        <v>45</v>
      </c>
      <c r="I133" s="240" t="n">
        <v>8.9</v>
      </c>
      <c r="J133" s="240" t="n">
        <v>3269.4</v>
      </c>
      <c r="K133" s="140" t="n">
        <f aca="false">IF($J$1=6,$J$1,0)</f>
        <v>0</v>
      </c>
      <c r="L133" s="183" t="n">
        <f aca="false">IF($J$1=6,CONCATENATE(B133," (",C133,")"),0)</f>
        <v>0</v>
      </c>
      <c r="M133" s="189" t="n">
        <f aca="false">IF($J$1=6,E133,0)</f>
        <v>0</v>
      </c>
      <c r="N133" s="189" t="n">
        <f aca="false">IF($J$1=6,F133,0)</f>
        <v>0</v>
      </c>
      <c r="O133" s="189" t="n">
        <f aca="false">IF($J$1=6,G133,0)</f>
        <v>0</v>
      </c>
      <c r="P133" s="189" t="n">
        <f aca="false">IF($J$1=6,H133,0)</f>
        <v>0</v>
      </c>
      <c r="Q133" s="189" t="n">
        <f aca="false">IF($J$1=6,I133,0)</f>
        <v>0</v>
      </c>
      <c r="R133" s="190" t="n">
        <f aca="false">IF($J$1=6,J133,0)</f>
        <v>0</v>
      </c>
    </row>
    <row r="134" customFormat="false" ht="12.75" hidden="true" customHeight="false" outlineLevel="0" collapsed="false">
      <c r="A134" s="179"/>
      <c r="B134" s="236" t="s">
        <v>74</v>
      </c>
      <c r="C134" s="182" t="s">
        <v>75</v>
      </c>
      <c r="D134" s="239" t="n">
        <v>0.85</v>
      </c>
      <c r="E134" s="240" t="n">
        <f aca="false">1.7*$D$9</f>
        <v>18.122</v>
      </c>
      <c r="F134" s="240" t="n">
        <f aca="false">19*$E$9</f>
        <v>11.59</v>
      </c>
      <c r="G134" s="240" t="n">
        <v>3</v>
      </c>
      <c r="H134" s="240" t="n">
        <v>5</v>
      </c>
      <c r="I134" s="240" t="n">
        <v>1.29</v>
      </c>
      <c r="J134" s="240" t="n">
        <v>3269.4</v>
      </c>
      <c r="K134" s="140" t="n">
        <f aca="false">IF($J$1=6,$J$1+1,0)</f>
        <v>0</v>
      </c>
      <c r="L134" s="183" t="n">
        <f aca="false">IF($J$1=6,CONCATENATE(B134," (",C134,")"),0)</f>
        <v>0</v>
      </c>
      <c r="M134" s="189" t="n">
        <f aca="false">IF($J$1=6,E134,0)</f>
        <v>0</v>
      </c>
      <c r="N134" s="189" t="n">
        <f aca="false">IF($J$1=6,F134,0)</f>
        <v>0</v>
      </c>
      <c r="O134" s="189" t="n">
        <f aca="false">IF($J$1=6,G134,0)</f>
        <v>0</v>
      </c>
      <c r="P134" s="189" t="n">
        <f aca="false">IF($J$1=6,H134,0)</f>
        <v>0</v>
      </c>
      <c r="Q134" s="189" t="n">
        <f aca="false">IF($J$1=6,I134,0)</f>
        <v>0</v>
      </c>
      <c r="R134" s="190" t="n">
        <f aca="false">IF($J$1=6,J134,0)</f>
        <v>0</v>
      </c>
    </row>
    <row r="135" customFormat="false" ht="11.25" hidden="true" customHeight="true" outlineLevel="0" collapsed="false">
      <c r="A135" s="179"/>
      <c r="B135" s="236" t="s">
        <v>74</v>
      </c>
      <c r="C135" s="182" t="s">
        <v>76</v>
      </c>
      <c r="D135" s="239" t="n">
        <v>0.85</v>
      </c>
      <c r="E135" s="240" t="n">
        <f aca="false">1.7*$D$9</f>
        <v>18.122</v>
      </c>
      <c r="F135" s="240" t="n">
        <f aca="false">19*$E$9</f>
        <v>11.59</v>
      </c>
      <c r="G135" s="240" t="n">
        <v>7.5</v>
      </c>
      <c r="H135" s="240" t="n">
        <v>1</v>
      </c>
      <c r="I135" s="240" t="n">
        <v>0.43</v>
      </c>
      <c r="J135" s="240" t="n">
        <v>3269.4</v>
      </c>
      <c r="K135" s="140" t="n">
        <f aca="false">IF($J$1=6,$J$1+2,0)</f>
        <v>0</v>
      </c>
      <c r="L135" s="183" t="n">
        <f aca="false">IF($J$1=6,CONCATENATE(B135," (",C135,")"),0)</f>
        <v>0</v>
      </c>
      <c r="M135" s="189" t="n">
        <f aca="false">IF($J$1=6,E135,0)</f>
        <v>0</v>
      </c>
      <c r="N135" s="189" t="n">
        <f aca="false">IF($J$1=6,F135,0)</f>
        <v>0</v>
      </c>
      <c r="O135" s="189" t="n">
        <f aca="false">IF($J$1=6,G135,0)</f>
        <v>0</v>
      </c>
      <c r="P135" s="189" t="n">
        <f aca="false">IF($J$1=6,H135,0)</f>
        <v>0</v>
      </c>
      <c r="Q135" s="189" t="n">
        <f aca="false">IF($J$1=6,I135,0)</f>
        <v>0</v>
      </c>
      <c r="R135" s="190" t="n">
        <f aca="false">IF($J$1=6,J135,0)</f>
        <v>0</v>
      </c>
    </row>
    <row r="136" customFormat="false" ht="11.25" hidden="true" customHeight="true" outlineLevel="0" collapsed="false">
      <c r="A136" s="179"/>
      <c r="B136" s="236" t="s">
        <v>77</v>
      </c>
      <c r="C136" s="236" t="s">
        <v>73</v>
      </c>
      <c r="D136" s="239" t="n">
        <v>0.85</v>
      </c>
      <c r="E136" s="240" t="n">
        <f aca="false">3.5*$D$9</f>
        <v>37.31</v>
      </c>
      <c r="F136" s="240" t="n">
        <f aca="false">19*$E$9</f>
        <v>11.59</v>
      </c>
      <c r="G136" s="240" t="n">
        <v>7.5</v>
      </c>
      <c r="H136" s="240" t="n">
        <v>1</v>
      </c>
      <c r="I136" s="240" t="n">
        <v>0.4</v>
      </c>
      <c r="J136" s="240" t="n">
        <v>3269.4</v>
      </c>
      <c r="K136" s="140" t="n">
        <f aca="false">IF($J$1=6,$J$1+3,0)</f>
        <v>0</v>
      </c>
      <c r="L136" s="183" t="n">
        <f aca="false">IF($J$1=6,CONCATENATE(B136," (",C136,")"),0)</f>
        <v>0</v>
      </c>
      <c r="M136" s="189" t="n">
        <f aca="false">IF($J$1=6,E136,0)</f>
        <v>0</v>
      </c>
      <c r="N136" s="189" t="n">
        <f aca="false">IF($J$1=6,F136,0)</f>
        <v>0</v>
      </c>
      <c r="O136" s="189" t="n">
        <f aca="false">IF($J$1=6,G136,0)</f>
        <v>0</v>
      </c>
      <c r="P136" s="189" t="n">
        <f aca="false">IF($J$1=6,H136,0)</f>
        <v>0</v>
      </c>
      <c r="Q136" s="189" t="n">
        <f aca="false">IF($J$1=6,I136,0)</f>
        <v>0</v>
      </c>
      <c r="R136" s="190" t="n">
        <f aca="false">IF($J$1=6,J136,0)</f>
        <v>0</v>
      </c>
    </row>
    <row r="137" customFormat="false" ht="11.25" hidden="true" customHeight="true" outlineLevel="0" collapsed="false">
      <c r="A137" s="179"/>
      <c r="B137" s="182" t="s">
        <v>78</v>
      </c>
      <c r="C137" s="236" t="s">
        <v>73</v>
      </c>
      <c r="D137" s="239" t="n">
        <v>0.85</v>
      </c>
      <c r="E137" s="240" t="n">
        <f aca="false">5*$D$9</f>
        <v>53.3</v>
      </c>
      <c r="F137" s="240" t="n">
        <f aca="false">19*$E$9</f>
        <v>11.59</v>
      </c>
      <c r="G137" s="240" t="n">
        <v>7.5</v>
      </c>
      <c r="H137" s="240" t="n">
        <v>1</v>
      </c>
      <c r="I137" s="240" t="n">
        <v>0.42</v>
      </c>
      <c r="J137" s="240" t="n">
        <v>3269.4</v>
      </c>
      <c r="K137" s="140" t="n">
        <f aca="false">IF($J$1=6,$J$1+4,0)</f>
        <v>0</v>
      </c>
      <c r="L137" s="183" t="n">
        <f aca="false">IF($J$1=6,CONCATENATE(B137," (",C137,")"),0)</f>
        <v>0</v>
      </c>
      <c r="M137" s="189" t="n">
        <f aca="false">IF($J$1=6,E137,0)</f>
        <v>0</v>
      </c>
      <c r="N137" s="189" t="n">
        <f aca="false">IF($J$1=6,F137,0)</f>
        <v>0</v>
      </c>
      <c r="O137" s="189" t="n">
        <f aca="false">IF($J$1=6,G137,0)</f>
        <v>0</v>
      </c>
      <c r="P137" s="189" t="n">
        <f aca="false">IF($J$1=6,H137,0)</f>
        <v>0</v>
      </c>
      <c r="Q137" s="189" t="n">
        <f aca="false">IF($J$1=6,I137,0)</f>
        <v>0</v>
      </c>
      <c r="R137" s="190" t="n">
        <f aca="false">IF($J$1=6,J137,0)</f>
        <v>0</v>
      </c>
    </row>
    <row r="138" customFormat="false" ht="12.75" hidden="true" customHeight="false" outlineLevel="0" collapsed="false">
      <c r="A138" s="179"/>
      <c r="B138" s="236" t="s">
        <v>79</v>
      </c>
      <c r="C138" s="236" t="s">
        <v>73</v>
      </c>
      <c r="D138" s="239" t="n">
        <v>0.9</v>
      </c>
      <c r="E138" s="240" t="n">
        <f aca="false">8.5*$D$9</f>
        <v>90.61</v>
      </c>
      <c r="F138" s="240" t="n">
        <f aca="false">19*$E$9</f>
        <v>11.59</v>
      </c>
      <c r="G138" s="240" t="n">
        <v>9</v>
      </c>
      <c r="H138" s="240" t="n">
        <v>0.5</v>
      </c>
      <c r="I138" s="240" t="n">
        <v>0.14</v>
      </c>
      <c r="J138" s="240" t="n">
        <v>3269.4</v>
      </c>
      <c r="K138" s="140" t="n">
        <f aca="false">IF($J$1=6,$J$1+5,0)</f>
        <v>0</v>
      </c>
      <c r="L138" s="183" t="n">
        <f aca="false">IF($J$1=6,CONCATENATE(B138," (",C138,")"),0)</f>
        <v>0</v>
      </c>
      <c r="M138" s="189" t="n">
        <f aca="false">IF($J$1=6,E138,0)</f>
        <v>0</v>
      </c>
      <c r="N138" s="189" t="n">
        <f aca="false">IF($J$1=6,F138,0)</f>
        <v>0</v>
      </c>
      <c r="O138" s="189" t="n">
        <f aca="false">IF($J$1=6,G138,0)</f>
        <v>0</v>
      </c>
      <c r="P138" s="189" t="n">
        <f aca="false">IF($J$1=6,H138,0)</f>
        <v>0</v>
      </c>
      <c r="Q138" s="189" t="n">
        <f aca="false">IF($J$1=6,I138,0)</f>
        <v>0</v>
      </c>
      <c r="R138" s="190" t="n">
        <f aca="false">IF($J$1=6,J138,0)</f>
        <v>0</v>
      </c>
    </row>
    <row r="139" customFormat="false" ht="12.75" hidden="true" customHeight="false" outlineLevel="0" collapsed="false">
      <c r="A139" s="179"/>
      <c r="B139" s="236" t="s">
        <v>87</v>
      </c>
      <c r="C139" s="236" t="s">
        <v>73</v>
      </c>
      <c r="D139" s="239" t="n">
        <v>0.8</v>
      </c>
      <c r="E139" s="240" t="n">
        <f aca="false">5.5*$D$9</f>
        <v>58.63</v>
      </c>
      <c r="F139" s="240" t="n">
        <f aca="false">19*$E$9</f>
        <v>11.59</v>
      </c>
      <c r="G139" s="240" t="n">
        <v>15</v>
      </c>
      <c r="H139" s="240" t="n">
        <v>0.5</v>
      </c>
      <c r="I139" s="240" t="n">
        <v>0.14</v>
      </c>
      <c r="J139" s="240" t="n">
        <v>3269.4</v>
      </c>
      <c r="K139" s="140" t="n">
        <f aca="false">IF($J$1=6,$J$1+6,0)</f>
        <v>0</v>
      </c>
      <c r="L139" s="183" t="n">
        <f aca="false">IF($J$1=6,CONCATENATE(B139," (",C139,")"),0)</f>
        <v>0</v>
      </c>
      <c r="M139" s="189" t="n">
        <f aca="false">IF($J$1=6,E139,0)</f>
        <v>0</v>
      </c>
      <c r="N139" s="189" t="n">
        <f aca="false">IF($J$1=6,F139,0)</f>
        <v>0</v>
      </c>
      <c r="O139" s="189" t="n">
        <f aca="false">IF($J$1=6,G139,0)</f>
        <v>0</v>
      </c>
      <c r="P139" s="189" t="n">
        <f aca="false">IF($J$1=6,H139,0)</f>
        <v>0</v>
      </c>
      <c r="Q139" s="189" t="n">
        <f aca="false">IF($J$1=6,I139,0)</f>
        <v>0</v>
      </c>
      <c r="R139" s="190" t="n">
        <f aca="false">IF($J$1=6,J139,0)</f>
        <v>0</v>
      </c>
    </row>
    <row r="140" customFormat="false" ht="12.75" hidden="true" customHeight="false" outlineLevel="0" collapsed="false">
      <c r="A140" s="179"/>
      <c r="B140" s="236" t="s">
        <v>81</v>
      </c>
      <c r="C140" s="236" t="s">
        <v>73</v>
      </c>
      <c r="D140" s="239" t="n">
        <v>0.8</v>
      </c>
      <c r="E140" s="240" t="n">
        <f aca="false">1.5*$D$9</f>
        <v>15.99</v>
      </c>
      <c r="F140" s="240" t="n">
        <f aca="false">19*$E$9</f>
        <v>11.59</v>
      </c>
      <c r="G140" s="240" t="n">
        <v>27.5</v>
      </c>
      <c r="H140" s="240" t="n">
        <v>0.5</v>
      </c>
      <c r="I140" s="240" t="n">
        <v>0.14</v>
      </c>
      <c r="J140" s="240" t="n">
        <v>3269.4</v>
      </c>
      <c r="K140" s="140" t="n">
        <f aca="false">IF($J$1=6,$J$1+7,0)</f>
        <v>0</v>
      </c>
      <c r="L140" s="183" t="n">
        <f aca="false">IF($J$1=6,CONCATENATE(B140," (",C140,")"),0)</f>
        <v>0</v>
      </c>
      <c r="M140" s="189" t="n">
        <f aca="false">IF($J$1=6,E140,0)</f>
        <v>0</v>
      </c>
      <c r="N140" s="189" t="n">
        <f aca="false">IF($J$1=6,F140,0)</f>
        <v>0</v>
      </c>
      <c r="O140" s="189" t="n">
        <f aca="false">IF($J$1=6,G140,0)</f>
        <v>0</v>
      </c>
      <c r="P140" s="189" t="n">
        <f aca="false">IF($J$1=6,H140,0)</f>
        <v>0</v>
      </c>
      <c r="Q140" s="189" t="n">
        <f aca="false">IF($J$1=6,I140,0)</f>
        <v>0</v>
      </c>
      <c r="R140" s="190" t="n">
        <f aca="false">IF($J$1=6,J140,0)</f>
        <v>0</v>
      </c>
    </row>
    <row r="141" customFormat="false" ht="13.5" hidden="true" customHeight="false" outlineLevel="0" collapsed="false">
      <c r="A141" s="179"/>
      <c r="B141" s="236"/>
      <c r="C141" s="236"/>
      <c r="D141" s="239"/>
      <c r="E141" s="240"/>
      <c r="F141" s="240"/>
      <c r="G141" s="240"/>
      <c r="H141" s="240"/>
      <c r="I141" s="240"/>
      <c r="J141" s="240"/>
      <c r="K141" s="140"/>
      <c r="L141" s="191"/>
      <c r="M141" s="192"/>
      <c r="N141" s="192"/>
      <c r="O141" s="192"/>
      <c r="P141" s="192"/>
      <c r="Q141" s="192"/>
      <c r="R141" s="193"/>
    </row>
    <row r="142" customFormat="false" ht="12.75" hidden="true" customHeight="false" outlineLevel="0" collapsed="false">
      <c r="A142" s="212"/>
      <c r="B142" s="241"/>
      <c r="C142" s="241"/>
      <c r="D142" s="241"/>
      <c r="E142" s="241"/>
      <c r="F142" s="241"/>
      <c r="G142" s="241"/>
      <c r="H142" s="241"/>
      <c r="I142" s="242"/>
      <c r="J142" s="134"/>
      <c r="K142" s="134"/>
      <c r="L142" s="134"/>
      <c r="M142" s="200"/>
      <c r="N142" s="200"/>
      <c r="O142" s="200"/>
      <c r="P142" s="200"/>
      <c r="Q142" s="200"/>
      <c r="R142" s="200"/>
    </row>
    <row r="143" customFormat="false" ht="12.75" hidden="true" customHeight="false" outlineLevel="0" collapsed="false">
      <c r="A143" s="179"/>
      <c r="B143" s="202"/>
      <c r="C143" s="202"/>
      <c r="D143" s="203"/>
      <c r="E143" s="204" t="s">
        <v>84</v>
      </c>
      <c r="F143" s="204" t="s">
        <v>84</v>
      </c>
      <c r="G143" s="204" t="s">
        <v>84</v>
      </c>
      <c r="H143" s="204" t="s">
        <v>84</v>
      </c>
      <c r="I143" s="204" t="s">
        <v>84</v>
      </c>
      <c r="J143" s="134"/>
      <c r="K143" s="134"/>
      <c r="L143" s="134"/>
      <c r="M143" s="200"/>
      <c r="N143" s="200"/>
      <c r="O143" s="200"/>
      <c r="P143" s="200"/>
      <c r="Q143" s="200"/>
      <c r="R143" s="200"/>
    </row>
    <row r="144" customFormat="false" ht="12.75" hidden="true" customHeight="false" outlineLevel="0" collapsed="false">
      <c r="A144" s="212"/>
      <c r="B144" s="202" t="s">
        <v>72</v>
      </c>
      <c r="C144" s="202" t="s">
        <v>73</v>
      </c>
      <c r="D144" s="203" t="n">
        <f aca="false">D133</f>
        <v>0.7</v>
      </c>
      <c r="E144" s="205" t="n">
        <f aca="false">+E133/($C$9*$D144)*0.001</f>
        <v>0.000563603679813895</v>
      </c>
      <c r="F144" s="205" t="n">
        <f aca="false">+F133/($C$9*$D144)*0.001</f>
        <v>0.000612773606852067</v>
      </c>
      <c r="G144" s="205" t="n">
        <f aca="false">+G133/($C$9*$D144)*0.001</f>
        <v>7.93063339325368E-005</v>
      </c>
      <c r="H144" s="205" t="n">
        <f aca="false">+H133/($C$9*$D144)*0.001</f>
        <v>0.0023791900179761</v>
      </c>
      <c r="I144" s="205" t="n">
        <f aca="false">+I133/($C$9*$D144)*0.001</f>
        <v>0.000470550914666385</v>
      </c>
      <c r="J144" s="134"/>
      <c r="K144" s="134"/>
      <c r="L144" s="134"/>
      <c r="M144" s="200"/>
      <c r="N144" s="200"/>
      <c r="O144" s="200"/>
      <c r="P144" s="200"/>
      <c r="Q144" s="200"/>
      <c r="R144" s="200"/>
    </row>
    <row r="145" customFormat="false" ht="12.75" hidden="true" customHeight="false" outlineLevel="0" collapsed="false">
      <c r="A145" s="179"/>
      <c r="B145" s="202" t="s">
        <v>74</v>
      </c>
      <c r="C145" s="202" t="s">
        <v>85</v>
      </c>
      <c r="D145" s="203" t="n">
        <f aca="false">D134</f>
        <v>0.85</v>
      </c>
      <c r="E145" s="205" t="n">
        <f aca="false">+E134/($C$9*$D145)*0.001</f>
        <v>0.000789045151739452</v>
      </c>
      <c r="F145" s="205" t="n">
        <f aca="false">+F134/($C$9*$D145)*0.001</f>
        <v>0.00050463708799582</v>
      </c>
      <c r="G145" s="205" t="n">
        <f aca="false">+G134/($C$9*$D145)*0.001</f>
        <v>0.000130622197065355</v>
      </c>
      <c r="H145" s="205" t="n">
        <f aca="false">+H134/($C$9*$D145)*0.001</f>
        <v>0.000217703661775591</v>
      </c>
      <c r="I145" s="205" t="n">
        <f aca="false">+I134/($C$9*$D145)*0.001</f>
        <v>5.61675447381025E-005</v>
      </c>
      <c r="J145" s="134"/>
      <c r="K145" s="134"/>
      <c r="L145" s="134"/>
      <c r="M145" s="200"/>
      <c r="N145" s="200"/>
      <c r="O145" s="200"/>
      <c r="P145" s="200"/>
      <c r="Q145" s="200"/>
      <c r="R145" s="200"/>
    </row>
    <row r="146" customFormat="false" ht="12.75" hidden="true" customHeight="false" outlineLevel="0" collapsed="false">
      <c r="A146" s="179"/>
      <c r="B146" s="202"/>
      <c r="C146" s="202" t="s">
        <v>86</v>
      </c>
      <c r="D146" s="203" t="n">
        <f aca="false">D135</f>
        <v>0.85</v>
      </c>
      <c r="E146" s="205" t="n">
        <f aca="false">+E135/($C$9*$D146)*0.001</f>
        <v>0.000789045151739452</v>
      </c>
      <c r="F146" s="205" t="n">
        <f aca="false">+F135/($C$9*$D146)*0.001</f>
        <v>0.00050463708799582</v>
      </c>
      <c r="G146" s="205" t="n">
        <f aca="false">+G135/($C$9*$D146)*0.001</f>
        <v>0.000326555492663387</v>
      </c>
      <c r="H146" s="205" t="n">
        <f aca="false">+H135/($C$9*$D146)*0.001</f>
        <v>4.35407323551182E-005</v>
      </c>
      <c r="I146" s="205" t="n">
        <f aca="false">+I135/($C$9*$D146)*0.001</f>
        <v>1.87225149127008E-005</v>
      </c>
      <c r="J146" s="134"/>
      <c r="K146" s="134"/>
      <c r="L146" s="134"/>
      <c r="M146" s="200"/>
      <c r="N146" s="200"/>
      <c r="O146" s="200"/>
      <c r="P146" s="200"/>
      <c r="Q146" s="200"/>
      <c r="R146" s="200"/>
    </row>
    <row r="147" customFormat="false" ht="12.75" hidden="true" customHeight="false" outlineLevel="0" collapsed="false">
      <c r="A147" s="179"/>
      <c r="B147" s="202" t="s">
        <v>77</v>
      </c>
      <c r="C147" s="202" t="s">
        <v>73</v>
      </c>
      <c r="D147" s="203" t="n">
        <f aca="false">D136</f>
        <v>0.85</v>
      </c>
      <c r="E147" s="205" t="n">
        <f aca="false">+E136/($C$9*$D147)*0.001</f>
        <v>0.00162450472416946</v>
      </c>
      <c r="F147" s="205" t="n">
        <f aca="false">+F136/($C$9*$D147)*0.001</f>
        <v>0.00050463708799582</v>
      </c>
      <c r="G147" s="205" t="n">
        <f aca="false">+G136/($C$9*$D147)*0.001</f>
        <v>0.000326555492663387</v>
      </c>
      <c r="H147" s="205" t="n">
        <f aca="false">+H136/($C$9*$D147)*0.001</f>
        <v>4.35407323551182E-005</v>
      </c>
      <c r="I147" s="205" t="n">
        <f aca="false">+I136/($C$9*$D147)*0.001</f>
        <v>1.74162929420473E-005</v>
      </c>
      <c r="J147" s="134"/>
      <c r="K147" s="134"/>
      <c r="L147" s="134"/>
      <c r="M147" s="200"/>
      <c r="N147" s="200"/>
      <c r="O147" s="200"/>
      <c r="P147" s="200"/>
      <c r="Q147" s="200"/>
      <c r="R147" s="200"/>
    </row>
    <row r="148" customFormat="false" ht="12.75" hidden="true" customHeight="false" outlineLevel="0" collapsed="false">
      <c r="A148" s="179"/>
      <c r="B148" s="202" t="s">
        <v>93</v>
      </c>
      <c r="C148" s="202" t="s">
        <v>73</v>
      </c>
      <c r="D148" s="203" t="n">
        <f aca="false">D137</f>
        <v>0.85</v>
      </c>
      <c r="E148" s="205" t="n">
        <f aca="false">+E137/($C$9*$D148)*0.001</f>
        <v>0.0023207210345278</v>
      </c>
      <c r="F148" s="205" t="n">
        <f aca="false">+F137/($C$9*$D148)*0.001</f>
        <v>0.00050463708799582</v>
      </c>
      <c r="G148" s="205" t="n">
        <f aca="false">+G137/($C$9*$D148)*0.001</f>
        <v>0.000326555492663387</v>
      </c>
      <c r="H148" s="205" t="n">
        <f aca="false">+H137/($C$9*$D148)*0.001</f>
        <v>4.35407323551182E-005</v>
      </c>
      <c r="I148" s="205" t="n">
        <f aca="false">+I137/($C$9*$D148)*0.001</f>
        <v>1.82871075891497E-005</v>
      </c>
      <c r="J148" s="134"/>
      <c r="K148" s="134"/>
      <c r="L148" s="134"/>
      <c r="M148" s="200"/>
      <c r="N148" s="200"/>
      <c r="O148" s="200"/>
      <c r="P148" s="200"/>
      <c r="Q148" s="200"/>
      <c r="R148" s="200"/>
    </row>
    <row r="149" customFormat="false" ht="12.75" hidden="true" customHeight="false" outlineLevel="0" collapsed="false">
      <c r="A149" s="179"/>
      <c r="B149" s="202" t="s">
        <v>79</v>
      </c>
      <c r="C149" s="202" t="s">
        <v>73</v>
      </c>
      <c r="D149" s="203" t="n">
        <f aca="false">D138</f>
        <v>0.9</v>
      </c>
      <c r="E149" s="205" t="n">
        <f aca="false">+E138/($C$9*$D149)*0.001</f>
        <v>0.00372604654988075</v>
      </c>
      <c r="F149" s="205" t="n">
        <f aca="false">+F138/($C$9*$D149)*0.001</f>
        <v>0.000476601694218275</v>
      </c>
      <c r="G149" s="205" t="n">
        <f aca="false">+G138/($C$9*$D149)*0.001</f>
        <v>0.000370096225018505</v>
      </c>
      <c r="H149" s="205" t="n">
        <f aca="false">+H138/($C$9*$D149)*0.001</f>
        <v>2.05609013899169E-005</v>
      </c>
      <c r="I149" s="205" t="n">
        <f aca="false">+I138/($C$9*$D149)*0.001</f>
        <v>5.75705238917674E-006</v>
      </c>
      <c r="J149" s="134"/>
      <c r="K149" s="134"/>
      <c r="L149" s="134"/>
      <c r="M149" s="200"/>
      <c r="N149" s="200"/>
      <c r="O149" s="200"/>
      <c r="P149" s="200"/>
      <c r="Q149" s="200"/>
      <c r="R149" s="200"/>
    </row>
    <row r="150" customFormat="false" ht="12.75" hidden="true" customHeight="false" outlineLevel="0" collapsed="false">
      <c r="A150" s="179"/>
      <c r="B150" s="202" t="s">
        <v>87</v>
      </c>
      <c r="C150" s="202" t="s">
        <v>73</v>
      </c>
      <c r="D150" s="203" t="n">
        <f aca="false">D139</f>
        <v>0.8</v>
      </c>
      <c r="E150" s="205" t="n">
        <f aca="false">+E139/($C$9*$D150)*0.001</f>
        <v>0.00271234270910437</v>
      </c>
      <c r="F150" s="205" t="n">
        <f aca="false">+F139/($C$9*$D150)*0.001</f>
        <v>0.000536176905995559</v>
      </c>
      <c r="G150" s="205" t="n">
        <f aca="false">+G139/($C$9*$D150)*0.001</f>
        <v>0.000693930421909697</v>
      </c>
      <c r="H150" s="205" t="n">
        <f aca="false">+H139/($C$9*$D150)*0.001</f>
        <v>2.31310140636566E-005</v>
      </c>
      <c r="I150" s="205" t="n">
        <f aca="false">+I139/($C$9*$D150)*0.001</f>
        <v>6.47668393782384E-006</v>
      </c>
      <c r="J150" s="134"/>
      <c r="K150" s="134"/>
      <c r="L150" s="134"/>
      <c r="M150" s="200"/>
      <c r="N150" s="200"/>
      <c r="O150" s="200"/>
      <c r="P150" s="200"/>
      <c r="Q150" s="200"/>
      <c r="R150" s="200"/>
    </row>
    <row r="151" customFormat="false" ht="12.75" hidden="true" customHeight="false" outlineLevel="0" collapsed="false">
      <c r="A151" s="179"/>
      <c r="B151" s="202" t="s">
        <v>81</v>
      </c>
      <c r="C151" s="202" t="s">
        <v>73</v>
      </c>
      <c r="D151" s="203" t="n">
        <f aca="false">D140</f>
        <v>0.8</v>
      </c>
      <c r="E151" s="205" t="n">
        <f aca="false">+E140/($C$9*$D151)*0.001</f>
        <v>0.000739729829755737</v>
      </c>
      <c r="F151" s="205" t="n">
        <f aca="false">+F140/($C$9*$D151)*0.001</f>
        <v>0.000536176905995559</v>
      </c>
      <c r="G151" s="205" t="n">
        <f aca="false">+G140/($C$9*$D151)*0.001</f>
        <v>0.00127220577350111</v>
      </c>
      <c r="H151" s="205" t="n">
        <f aca="false">+H140/($C$9*$D151)*0.001</f>
        <v>2.31310140636566E-005</v>
      </c>
      <c r="I151" s="205" t="n">
        <f aca="false">+I140/($C$9*$D151)*0.001</f>
        <v>6.47668393782384E-006</v>
      </c>
      <c r="J151" s="134"/>
      <c r="K151" s="134"/>
      <c r="L151" s="134"/>
      <c r="M151" s="200"/>
      <c r="N151" s="200"/>
      <c r="O151" s="200"/>
      <c r="P151" s="200"/>
      <c r="Q151" s="200"/>
      <c r="R151" s="200"/>
    </row>
    <row r="152" customFormat="false" ht="12.75" hidden="true" customHeight="false" outlineLevel="0" collapsed="false">
      <c r="A152" s="206"/>
      <c r="B152" s="202" t="s">
        <v>82</v>
      </c>
      <c r="C152" s="202" t="s">
        <v>73</v>
      </c>
      <c r="D152" s="203" t="n">
        <f aca="false">D141</f>
        <v>0</v>
      </c>
      <c r="E152" s="205" t="e">
        <f aca="false">+E141/($C$9*$D152)*0.001</f>
        <v>#DIV/0!</v>
      </c>
      <c r="F152" s="205" t="e">
        <f aca="false">+F141/($C$9*$D152)*0.001</f>
        <v>#DIV/0!</v>
      </c>
      <c r="G152" s="205" t="e">
        <f aca="false">+G141/($C$9*$D152)*0.001</f>
        <v>#DIV/0!</v>
      </c>
      <c r="H152" s="205" t="e">
        <f aca="false">+H141/($C$9*$D152)*0.001</f>
        <v>#DIV/0!</v>
      </c>
      <c r="I152" s="205" t="e">
        <f aca="false">+I141/($C$9*$D152)*0.001</f>
        <v>#DIV/0!</v>
      </c>
      <c r="J152" s="134"/>
      <c r="K152" s="134"/>
      <c r="L152" s="134"/>
      <c r="M152" s="200"/>
      <c r="N152" s="200"/>
      <c r="O152" s="200"/>
      <c r="P152" s="200"/>
      <c r="Q152" s="200"/>
      <c r="R152" s="200"/>
    </row>
    <row r="153" customFormat="false" ht="13.5" hidden="true" customHeight="false" outlineLevel="0" collapsed="false">
      <c r="A153" s="243"/>
      <c r="B153" s="243"/>
      <c r="C153" s="243"/>
      <c r="D153" s="243"/>
      <c r="E153" s="243"/>
      <c r="F153" s="243"/>
      <c r="G153" s="243"/>
      <c r="H153" s="243"/>
      <c r="I153" s="244"/>
      <c r="J153" s="134"/>
      <c r="K153" s="134"/>
      <c r="L153" s="134"/>
      <c r="M153" s="200"/>
      <c r="N153" s="200"/>
      <c r="O153" s="200"/>
      <c r="P153" s="200"/>
      <c r="Q153" s="200"/>
      <c r="R153" s="200"/>
    </row>
    <row r="154" customFormat="false" ht="12.75" hidden="true" customHeight="false" outlineLevel="0" collapsed="false">
      <c r="A154" s="171" t="s">
        <v>52</v>
      </c>
      <c r="B154" s="173" t="s">
        <v>67</v>
      </c>
      <c r="C154" s="173" t="s">
        <v>68</v>
      </c>
      <c r="D154" s="174" t="s">
        <v>69</v>
      </c>
      <c r="E154" s="174" t="s">
        <v>33</v>
      </c>
      <c r="F154" s="173" t="s">
        <v>15</v>
      </c>
      <c r="G154" s="173" t="s">
        <v>16</v>
      </c>
      <c r="H154" s="173" t="s">
        <v>17</v>
      </c>
      <c r="I154" s="173" t="s">
        <v>18</v>
      </c>
      <c r="J154" s="173" t="s">
        <v>19</v>
      </c>
      <c r="K154" s="134"/>
      <c r="L154" s="175" t="str">
        <f aca="false">A154</f>
        <v>Palivové dřevo ( D ) - 20% vlhkosti</v>
      </c>
      <c r="M154" s="176" t="s">
        <v>33</v>
      </c>
      <c r="N154" s="177" t="s">
        <v>15</v>
      </c>
      <c r="O154" s="177" t="s">
        <v>16</v>
      </c>
      <c r="P154" s="177" t="s">
        <v>17</v>
      </c>
      <c r="Q154" s="177" t="s">
        <v>18</v>
      </c>
      <c r="R154" s="178" t="s">
        <v>19</v>
      </c>
    </row>
    <row r="155" customFormat="false" ht="12.75" hidden="true" customHeight="false" outlineLevel="0" collapsed="false">
      <c r="A155" s="179"/>
      <c r="B155" s="182"/>
      <c r="C155" s="155"/>
      <c r="D155" s="181" t="s">
        <v>71</v>
      </c>
      <c r="E155" s="182" t="s">
        <v>40</v>
      </c>
      <c r="F155" s="182" t="s">
        <v>40</v>
      </c>
      <c r="G155" s="182" t="s">
        <v>40</v>
      </c>
      <c r="H155" s="182" t="s">
        <v>40</v>
      </c>
      <c r="I155" s="182" t="s">
        <v>40</v>
      </c>
      <c r="J155" s="182" t="s">
        <v>40</v>
      </c>
      <c r="K155" s="134"/>
      <c r="L155" s="183"/>
      <c r="M155" s="182" t="s">
        <v>40</v>
      </c>
      <c r="N155" s="182" t="s">
        <v>40</v>
      </c>
      <c r="O155" s="182" t="s">
        <v>40</v>
      </c>
      <c r="P155" s="182" t="s">
        <v>40</v>
      </c>
      <c r="Q155" s="182" t="s">
        <v>40</v>
      </c>
      <c r="R155" s="184" t="s">
        <v>40</v>
      </c>
    </row>
    <row r="156" customFormat="false" ht="12.75" hidden="true" customHeight="false" outlineLevel="0" collapsed="false">
      <c r="A156" s="212"/>
      <c r="B156" s="182" t="s">
        <v>72</v>
      </c>
      <c r="C156" s="182" t="s">
        <v>75</v>
      </c>
      <c r="D156" s="185" t="n">
        <v>0.7</v>
      </c>
      <c r="E156" s="188" t="n">
        <v>12.5</v>
      </c>
      <c r="F156" s="188" t="n">
        <v>1</v>
      </c>
      <c r="G156" s="188" t="n">
        <v>3</v>
      </c>
      <c r="H156" s="188" t="n">
        <v>1</v>
      </c>
      <c r="I156" s="188" t="n">
        <v>0.89</v>
      </c>
      <c r="J156" s="188" t="n">
        <v>1026.9</v>
      </c>
      <c r="K156" s="140" t="n">
        <f aca="false">IF($J$1=7,$J$1,0)</f>
        <v>0</v>
      </c>
      <c r="L156" s="183" t="n">
        <f aca="false">IF($J$1=7,CONCATENATE(B156," (",C156,")"),0)</f>
        <v>0</v>
      </c>
      <c r="M156" s="189" t="n">
        <f aca="false">IF($J$1=7,E156,0)</f>
        <v>0</v>
      </c>
      <c r="N156" s="189" t="n">
        <f aca="false">IF($J$1=7,F156,0)</f>
        <v>0</v>
      </c>
      <c r="O156" s="189" t="n">
        <f aca="false">IF($J$1=7,G156,0)</f>
        <v>0</v>
      </c>
      <c r="P156" s="189" t="n">
        <f aca="false">IF($J$1=7,H156,0)</f>
        <v>0</v>
      </c>
      <c r="Q156" s="189" t="n">
        <f aca="false">IF($J$1=7,I156,0)</f>
        <v>0</v>
      </c>
      <c r="R156" s="190" t="n">
        <f aca="false">IF($J$1=7,J156,0)</f>
        <v>0</v>
      </c>
    </row>
    <row r="157" customFormat="false" ht="12.75" hidden="true" customHeight="false" outlineLevel="0" collapsed="false">
      <c r="A157" s="179"/>
      <c r="B157" s="182" t="s">
        <v>72</v>
      </c>
      <c r="C157" s="182" t="s">
        <v>76</v>
      </c>
      <c r="D157" s="185" t="n">
        <v>0.75</v>
      </c>
      <c r="E157" s="188" t="n">
        <v>15</v>
      </c>
      <c r="F157" s="188" t="n">
        <v>1.5</v>
      </c>
      <c r="G157" s="188" t="n">
        <v>3</v>
      </c>
      <c r="H157" s="188" t="n">
        <v>1</v>
      </c>
      <c r="I157" s="188" t="n">
        <v>0.89</v>
      </c>
      <c r="J157" s="188" t="n">
        <v>1026.9</v>
      </c>
      <c r="K157" s="140" t="n">
        <f aca="false">IF($J$1=7,$J$1+1,0)</f>
        <v>0</v>
      </c>
      <c r="L157" s="183" t="n">
        <f aca="false">IF($J$1=7,CONCATENATE(B157," (",C157,")"),0)</f>
        <v>0</v>
      </c>
      <c r="M157" s="189" t="n">
        <f aca="false">IF($J$1=7,E157,0)</f>
        <v>0</v>
      </c>
      <c r="N157" s="189" t="n">
        <f aca="false">IF($J$1=7,F157,0)</f>
        <v>0</v>
      </c>
      <c r="O157" s="189" t="n">
        <f aca="false">IF($J$1=7,G157,0)</f>
        <v>0</v>
      </c>
      <c r="P157" s="189" t="n">
        <f aca="false">IF($J$1=7,H157,0)</f>
        <v>0</v>
      </c>
      <c r="Q157" s="189" t="n">
        <f aca="false">IF($J$1=7,I157,0)</f>
        <v>0</v>
      </c>
      <c r="R157" s="190" t="n">
        <f aca="false">IF($J$1=7,J157,0)</f>
        <v>0</v>
      </c>
    </row>
    <row r="158" customFormat="false" ht="13.5" hidden="true" customHeight="false" outlineLevel="0" collapsed="false">
      <c r="A158" s="179"/>
      <c r="B158" s="182" t="s">
        <v>96</v>
      </c>
      <c r="C158" s="182" t="s">
        <v>73</v>
      </c>
      <c r="D158" s="213" t="n">
        <v>0.8</v>
      </c>
      <c r="E158" s="155"/>
      <c r="F158" s="155"/>
      <c r="G158" s="155"/>
      <c r="H158" s="155"/>
      <c r="I158" s="155"/>
      <c r="J158" s="188" t="n">
        <v>1026.9</v>
      </c>
      <c r="K158" s="140" t="n">
        <f aca="false">IF($J$1=7,$J$1+2,0)</f>
        <v>0</v>
      </c>
      <c r="L158" s="191" t="n">
        <f aca="false">IF($J$1=7,CONCATENATE(B158," (",C158,")"),0)</f>
        <v>0</v>
      </c>
      <c r="M158" s="192" t="n">
        <f aca="false">IF($J$1=7,E158,0)</f>
        <v>0</v>
      </c>
      <c r="N158" s="192" t="n">
        <f aca="false">IF($J$1=7,F158,0)</f>
        <v>0</v>
      </c>
      <c r="O158" s="192" t="n">
        <f aca="false">IF($J$1=7,G158,0)</f>
        <v>0</v>
      </c>
      <c r="P158" s="192" t="n">
        <f aca="false">IF($J$1=7,H158,0)</f>
        <v>0</v>
      </c>
      <c r="Q158" s="192" t="n">
        <f aca="false">IF($J$1=7,I158,0)</f>
        <v>0</v>
      </c>
      <c r="R158" s="193" t="n">
        <f aca="false">IF($J$1=7,J158,0)</f>
        <v>0</v>
      </c>
    </row>
    <row r="159" customFormat="false" ht="12.75" hidden="true" customHeight="false" outlineLevel="0" collapsed="false">
      <c r="A159" s="212"/>
      <c r="B159" s="217"/>
      <c r="C159" s="217"/>
      <c r="D159" s="217"/>
      <c r="E159" s="217"/>
      <c r="F159" s="217"/>
      <c r="G159" s="217"/>
      <c r="H159" s="217"/>
      <c r="I159" s="218"/>
      <c r="J159" s="134"/>
      <c r="K159" s="134"/>
      <c r="L159" s="134"/>
      <c r="M159" s="200"/>
      <c r="N159" s="200"/>
      <c r="O159" s="200"/>
      <c r="P159" s="200"/>
      <c r="Q159" s="200"/>
      <c r="R159" s="200"/>
    </row>
    <row r="160" customFormat="false" ht="12.75" hidden="true" customHeight="false" outlineLevel="0" collapsed="false">
      <c r="A160" s="179"/>
      <c r="B160" s="202"/>
      <c r="C160" s="202"/>
      <c r="D160" s="203"/>
      <c r="E160" s="204" t="s">
        <v>84</v>
      </c>
      <c r="F160" s="204" t="s">
        <v>84</v>
      </c>
      <c r="G160" s="204" t="s">
        <v>84</v>
      </c>
      <c r="H160" s="204" t="s">
        <v>84</v>
      </c>
      <c r="I160" s="204" t="s">
        <v>84</v>
      </c>
      <c r="J160" s="134"/>
      <c r="K160" s="134"/>
      <c r="L160" s="134"/>
      <c r="M160" s="200"/>
      <c r="N160" s="200"/>
      <c r="O160" s="200"/>
      <c r="P160" s="200"/>
      <c r="Q160" s="200"/>
      <c r="R160" s="200"/>
    </row>
    <row r="161" customFormat="false" ht="12.75" hidden="true" customHeight="false" outlineLevel="0" collapsed="false">
      <c r="A161" s="212"/>
      <c r="B161" s="202" t="s">
        <v>72</v>
      </c>
      <c r="C161" s="202" t="s">
        <v>85</v>
      </c>
      <c r="D161" s="203" t="n">
        <f aca="false">D156</f>
        <v>0.7</v>
      </c>
      <c r="E161" s="205" t="n">
        <f aca="false">+E156/($C$10*$D161)*0.001</f>
        <v>0.00115207373271889</v>
      </c>
      <c r="F161" s="205" t="n">
        <f aca="false">+F156/($C$10*$D161)*0.001</f>
        <v>9.21658986175115E-005</v>
      </c>
      <c r="G161" s="205" t="n">
        <f aca="false">+G156/($C$10*$D161)*0.001</f>
        <v>0.000276497695852535</v>
      </c>
      <c r="H161" s="205" t="n">
        <f aca="false">+H156/($C$10*$D161)*0.001</f>
        <v>9.21658986175115E-005</v>
      </c>
      <c r="I161" s="205" t="n">
        <f aca="false">+I156/($C$10*$D161)*0.001</f>
        <v>8.20276497695853E-005</v>
      </c>
      <c r="J161" s="134"/>
      <c r="K161" s="134"/>
      <c r="L161" s="134"/>
      <c r="M161" s="200"/>
      <c r="N161" s="200"/>
      <c r="O161" s="200"/>
      <c r="P161" s="200"/>
      <c r="Q161" s="200"/>
      <c r="R161" s="200"/>
    </row>
    <row r="162" customFormat="false" ht="12.75" hidden="true" customHeight="false" outlineLevel="0" collapsed="false">
      <c r="A162" s="212"/>
      <c r="B162" s="202"/>
      <c r="C162" s="202" t="s">
        <v>86</v>
      </c>
      <c r="D162" s="203" t="n">
        <f aca="false">D157</f>
        <v>0.75</v>
      </c>
      <c r="E162" s="205" t="n">
        <f aca="false">+E157/($C$10*$D162)*0.001</f>
        <v>0.00129032258064516</v>
      </c>
      <c r="F162" s="205" t="n">
        <f aca="false">+F157/($C$10*$D162)*0.001</f>
        <v>0.000129032258064516</v>
      </c>
      <c r="G162" s="205" t="n">
        <f aca="false">+G157/($C$10*$D162)*0.001</f>
        <v>0.000258064516129032</v>
      </c>
      <c r="H162" s="205" t="n">
        <f aca="false">+H157/($C$10*$D162)*0.001</f>
        <v>8.60215053763441E-005</v>
      </c>
      <c r="I162" s="205" t="n">
        <f aca="false">+I157/($C$10*$D162)*0.001</f>
        <v>7.65591397849462E-005</v>
      </c>
      <c r="J162" s="134"/>
      <c r="K162" s="134"/>
      <c r="L162" s="134"/>
      <c r="M162" s="200"/>
      <c r="N162" s="200"/>
      <c r="O162" s="200"/>
      <c r="P162" s="200"/>
      <c r="Q162" s="200"/>
      <c r="R162" s="200"/>
    </row>
    <row r="163" customFormat="false" ht="12.75" hidden="true" customHeight="false" outlineLevel="0" collapsed="false">
      <c r="A163" s="245"/>
      <c r="B163" s="202" t="s">
        <v>96</v>
      </c>
      <c r="C163" s="202" t="s">
        <v>73</v>
      </c>
      <c r="D163" s="246" t="n">
        <f aca="false">D158</f>
        <v>0.8</v>
      </c>
      <c r="E163" s="205" t="n">
        <f aca="false">+E158/($C$10*$D163)*0.001</f>
        <v>0</v>
      </c>
      <c r="F163" s="205" t="n">
        <f aca="false">+F158/($C$10*$D163)*0.001</f>
        <v>0</v>
      </c>
      <c r="G163" s="205" t="n">
        <f aca="false">+G158/($C$10*$D163)*0.001</f>
        <v>0</v>
      </c>
      <c r="H163" s="205" t="n">
        <f aca="false">+H158/($C$10*$D163)*0.001</f>
        <v>0</v>
      </c>
      <c r="I163" s="205" t="n">
        <f aca="false">+I158/($C$10*$D163)*0.001</f>
        <v>0</v>
      </c>
      <c r="J163" s="134"/>
      <c r="K163" s="134"/>
      <c r="L163" s="134"/>
      <c r="M163" s="200"/>
      <c r="N163" s="200"/>
      <c r="O163" s="200"/>
      <c r="P163" s="200"/>
      <c r="Q163" s="200"/>
      <c r="R163" s="200"/>
    </row>
    <row r="164" customFormat="false" ht="13.5" hidden="true" customHeight="false" outlineLevel="0" collapsed="false">
      <c r="A164" s="170"/>
      <c r="B164" s="207"/>
      <c r="C164" s="207"/>
      <c r="D164" s="208"/>
      <c r="E164" s="211"/>
      <c r="F164" s="211"/>
      <c r="G164" s="211"/>
      <c r="H164" s="211"/>
      <c r="I164" s="134"/>
      <c r="J164" s="134"/>
      <c r="K164" s="134"/>
      <c r="L164" s="134"/>
      <c r="M164" s="200"/>
      <c r="N164" s="200"/>
      <c r="O164" s="200"/>
      <c r="P164" s="200"/>
      <c r="Q164" s="200"/>
      <c r="R164" s="200"/>
    </row>
    <row r="165" customFormat="false" ht="12.75" hidden="true" customHeight="false" outlineLevel="0" collapsed="false">
      <c r="A165" s="171" t="s">
        <v>97</v>
      </c>
      <c r="B165" s="173" t="s">
        <v>67</v>
      </c>
      <c r="C165" s="173" t="s">
        <v>68</v>
      </c>
      <c r="D165" s="174" t="s">
        <v>69</v>
      </c>
      <c r="E165" s="174" t="s">
        <v>33</v>
      </c>
      <c r="F165" s="173" t="s">
        <v>15</v>
      </c>
      <c r="G165" s="173" t="s">
        <v>16</v>
      </c>
      <c r="H165" s="173" t="s">
        <v>17</v>
      </c>
      <c r="I165" s="173" t="s">
        <v>18</v>
      </c>
      <c r="J165" s="173" t="s">
        <v>19</v>
      </c>
      <c r="K165" s="134"/>
      <c r="L165" s="175" t="str">
        <f aca="false">A165</f>
        <v>Lehký topný olej ( LTO )</v>
      </c>
      <c r="M165" s="176" t="s">
        <v>33</v>
      </c>
      <c r="N165" s="177" t="s">
        <v>15</v>
      </c>
      <c r="O165" s="177" t="s">
        <v>16</v>
      </c>
      <c r="P165" s="177" t="s">
        <v>17</v>
      </c>
      <c r="Q165" s="177" t="s">
        <v>18</v>
      </c>
      <c r="R165" s="178" t="s">
        <v>19</v>
      </c>
    </row>
    <row r="166" customFormat="false" ht="12.75" hidden="true" customHeight="false" outlineLevel="0" collapsed="false">
      <c r="A166" s="179"/>
      <c r="B166" s="182"/>
      <c r="C166" s="155"/>
      <c r="D166" s="181" t="s">
        <v>71</v>
      </c>
      <c r="E166" s="182" t="s">
        <v>40</v>
      </c>
      <c r="F166" s="182" t="s">
        <v>40</v>
      </c>
      <c r="G166" s="182" t="s">
        <v>40</v>
      </c>
      <c r="H166" s="182" t="s">
        <v>40</v>
      </c>
      <c r="I166" s="182" t="s">
        <v>40</v>
      </c>
      <c r="J166" s="182" t="s">
        <v>40</v>
      </c>
      <c r="K166" s="134"/>
      <c r="L166" s="183"/>
      <c r="M166" s="182" t="s">
        <v>40</v>
      </c>
      <c r="N166" s="182" t="s">
        <v>40</v>
      </c>
      <c r="O166" s="182" t="s">
        <v>40</v>
      </c>
      <c r="P166" s="182" t="s">
        <v>40</v>
      </c>
      <c r="Q166" s="182" t="s">
        <v>40</v>
      </c>
      <c r="R166" s="184" t="s">
        <v>40</v>
      </c>
    </row>
    <row r="167" customFormat="false" ht="13.5" hidden="true" customHeight="false" outlineLevel="0" collapsed="false">
      <c r="A167" s="212"/>
      <c r="B167" s="182" t="s">
        <v>98</v>
      </c>
      <c r="C167" s="182" t="s">
        <v>73</v>
      </c>
      <c r="D167" s="213" t="n">
        <v>0.9</v>
      </c>
      <c r="E167" s="215" t="n">
        <v>2.13</v>
      </c>
      <c r="F167" s="215" t="n">
        <f aca="false">20*$E$14</f>
        <v>11.8</v>
      </c>
      <c r="G167" s="188" t="n">
        <v>10</v>
      </c>
      <c r="H167" s="188" t="n">
        <v>0.59</v>
      </c>
      <c r="I167" s="188" t="n">
        <v>0.34</v>
      </c>
      <c r="J167" s="188" t="n">
        <v>3127.1</v>
      </c>
      <c r="K167" s="140" t="n">
        <f aca="false">IF($J$1=11,$J$1,0)</f>
        <v>0</v>
      </c>
      <c r="L167" s="191" t="n">
        <f aca="false">IF($J$1=11,CONCATENATE(B167," (",C167,")"),0)</f>
        <v>0</v>
      </c>
      <c r="M167" s="192" t="n">
        <f aca="false">IF($J$1=11,E167,0)</f>
        <v>0</v>
      </c>
      <c r="N167" s="192" t="n">
        <f aca="false">IF($J$1=11,F167,0)</f>
        <v>0</v>
      </c>
      <c r="O167" s="192" t="n">
        <f aca="false">IF($J$1=11,G167,0)</f>
        <v>0</v>
      </c>
      <c r="P167" s="192" t="n">
        <f aca="false">IF($J$1=11,H167,0)</f>
        <v>0</v>
      </c>
      <c r="Q167" s="192" t="n">
        <f aca="false">IF($J$1=11,I167,0)</f>
        <v>0</v>
      </c>
      <c r="R167" s="193" t="n">
        <f aca="false">IF($J$1=11,J167,0)</f>
        <v>0</v>
      </c>
    </row>
    <row r="168" customFormat="false" ht="12.75" hidden="true" customHeight="false" outlineLevel="0" collapsed="false">
      <c r="A168" s="212"/>
      <c r="B168" s="194"/>
      <c r="C168" s="198"/>
      <c r="D168" s="247"/>
      <c r="E168" s="248"/>
      <c r="F168" s="248"/>
      <c r="G168" s="197"/>
      <c r="H168" s="197"/>
      <c r="I168" s="249"/>
      <c r="J168" s="188"/>
      <c r="K168" s="134"/>
      <c r="L168" s="134"/>
      <c r="M168" s="200"/>
      <c r="N168" s="200"/>
      <c r="O168" s="200"/>
      <c r="P168" s="200"/>
      <c r="Q168" s="200"/>
      <c r="R168" s="200"/>
    </row>
    <row r="169" customFormat="false" ht="12.75" hidden="true" customHeight="false" outlineLevel="0" collapsed="false">
      <c r="A169" s="212"/>
      <c r="B169" s="202"/>
      <c r="C169" s="202"/>
      <c r="D169" s="203"/>
      <c r="E169" s="204" t="s">
        <v>84</v>
      </c>
      <c r="F169" s="204" t="s">
        <v>84</v>
      </c>
      <c r="G169" s="204" t="s">
        <v>84</v>
      </c>
      <c r="H169" s="204" t="s">
        <v>84</v>
      </c>
      <c r="I169" s="204" t="s">
        <v>84</v>
      </c>
      <c r="J169" s="134"/>
      <c r="K169" s="134"/>
      <c r="L169" s="134"/>
      <c r="M169" s="200"/>
      <c r="N169" s="200"/>
      <c r="O169" s="200"/>
      <c r="P169" s="200"/>
      <c r="Q169" s="200"/>
      <c r="R169" s="200"/>
    </row>
    <row r="170" customFormat="false" ht="12.75" hidden="true" customHeight="false" outlineLevel="0" collapsed="false">
      <c r="A170" s="245"/>
      <c r="B170" s="202" t="s">
        <v>98</v>
      </c>
      <c r="C170" s="250" t="s">
        <v>73</v>
      </c>
      <c r="D170" s="246" t="n">
        <f aca="false">D167</f>
        <v>0.9</v>
      </c>
      <c r="E170" s="251" t="n">
        <f aca="false">+E167/($C$14*$D170)*0.001</f>
        <v>5.67545963229416E-005</v>
      </c>
      <c r="F170" s="251" t="n">
        <f aca="false">+F167/($C$14*$D170)*0.001</f>
        <v>0.000314415134559019</v>
      </c>
      <c r="G170" s="251" t="n">
        <f aca="false">+G167/($C$14*$D170)*0.001</f>
        <v>0.000266453503863576</v>
      </c>
      <c r="H170" s="251" t="n">
        <f aca="false">+H167/($C$14*$D170)*0.001</f>
        <v>1.5720756727951E-005</v>
      </c>
      <c r="I170" s="251" t="n">
        <f aca="false">+I167/($C$14*$D170)*0.001</f>
        <v>9.05941913136158E-006</v>
      </c>
      <c r="J170" s="134"/>
      <c r="K170" s="134"/>
      <c r="L170" s="134"/>
      <c r="M170" s="200"/>
      <c r="N170" s="200"/>
      <c r="O170" s="200"/>
      <c r="P170" s="200"/>
      <c r="Q170" s="200"/>
      <c r="R170" s="200"/>
    </row>
    <row r="171" customFormat="false" ht="13.5" hidden="true" customHeight="false" outlineLevel="0" collapsed="false">
      <c r="A171" s="243"/>
      <c r="B171" s="207"/>
      <c r="C171" s="211"/>
      <c r="D171" s="252"/>
      <c r="E171" s="253"/>
      <c r="F171" s="253"/>
      <c r="G171" s="210"/>
      <c r="H171" s="210"/>
      <c r="I171" s="254"/>
      <c r="J171" s="134"/>
      <c r="K171" s="134"/>
      <c r="L171" s="134"/>
      <c r="M171" s="200"/>
      <c r="N171" s="200"/>
      <c r="O171" s="200"/>
      <c r="P171" s="200"/>
      <c r="Q171" s="200"/>
      <c r="R171" s="200"/>
    </row>
    <row r="172" customFormat="false" ht="12.75" hidden="true" customHeight="false" outlineLevel="0" collapsed="false">
      <c r="A172" s="171" t="s">
        <v>99</v>
      </c>
      <c r="B172" s="173" t="s">
        <v>67</v>
      </c>
      <c r="C172" s="173" t="s">
        <v>68</v>
      </c>
      <c r="D172" s="174" t="s">
        <v>69</v>
      </c>
      <c r="E172" s="174" t="s">
        <v>33</v>
      </c>
      <c r="F172" s="173" t="s">
        <v>15</v>
      </c>
      <c r="G172" s="173" t="s">
        <v>16</v>
      </c>
      <c r="H172" s="173" t="s">
        <v>17</v>
      </c>
      <c r="I172" s="173" t="s">
        <v>18</v>
      </c>
      <c r="J172" s="173" t="s">
        <v>19</v>
      </c>
      <c r="K172" s="134"/>
      <c r="L172" s="175" t="str">
        <f aca="false">A172</f>
        <v>Lehký topný olej ( LTO ) - nízkosirný</v>
      </c>
      <c r="M172" s="176" t="s">
        <v>33</v>
      </c>
      <c r="N172" s="177" t="s">
        <v>15</v>
      </c>
      <c r="O172" s="177" t="s">
        <v>16</v>
      </c>
      <c r="P172" s="177" t="s">
        <v>17</v>
      </c>
      <c r="Q172" s="177" t="s">
        <v>18</v>
      </c>
      <c r="R172" s="178" t="s">
        <v>19</v>
      </c>
    </row>
    <row r="173" customFormat="false" ht="12.75" hidden="true" customHeight="false" outlineLevel="0" collapsed="false">
      <c r="A173" s="179"/>
      <c r="B173" s="182"/>
      <c r="C173" s="155"/>
      <c r="D173" s="181" t="s">
        <v>71</v>
      </c>
      <c r="E173" s="182" t="s">
        <v>40</v>
      </c>
      <c r="F173" s="182" t="s">
        <v>40</v>
      </c>
      <c r="G173" s="182" t="s">
        <v>40</v>
      </c>
      <c r="H173" s="182" t="s">
        <v>40</v>
      </c>
      <c r="I173" s="182" t="s">
        <v>40</v>
      </c>
      <c r="J173" s="182" t="s">
        <v>40</v>
      </c>
      <c r="K173" s="134"/>
      <c r="L173" s="183"/>
      <c r="M173" s="182" t="s">
        <v>40</v>
      </c>
      <c r="N173" s="182" t="s">
        <v>40</v>
      </c>
      <c r="O173" s="182" t="s">
        <v>40</v>
      </c>
      <c r="P173" s="182" t="s">
        <v>40</v>
      </c>
      <c r="Q173" s="182" t="s">
        <v>40</v>
      </c>
      <c r="R173" s="184" t="s">
        <v>40</v>
      </c>
    </row>
    <row r="174" customFormat="false" ht="13.5" hidden="true" customHeight="false" outlineLevel="0" collapsed="false">
      <c r="A174" s="212"/>
      <c r="B174" s="182" t="s">
        <v>98</v>
      </c>
      <c r="C174" s="182" t="s">
        <v>73</v>
      </c>
      <c r="D174" s="213" t="n">
        <v>0.9</v>
      </c>
      <c r="E174" s="155" t="n">
        <v>2.13</v>
      </c>
      <c r="F174" s="188" t="n">
        <f aca="false">4*$E$15</f>
        <v>2.4</v>
      </c>
      <c r="G174" s="188" t="n">
        <v>10</v>
      </c>
      <c r="H174" s="188" t="n">
        <v>0.59</v>
      </c>
      <c r="I174" s="188" t="n">
        <v>0.34</v>
      </c>
      <c r="J174" s="188" t="n">
        <f aca="false">J167</f>
        <v>3127.1</v>
      </c>
      <c r="K174" s="140" t="n">
        <f aca="false">IF($J$1=12,$J$1,0)</f>
        <v>0</v>
      </c>
      <c r="L174" s="191" t="n">
        <f aca="false">IF($J$1=12,CONCATENATE(B174," (",C174,")"),0)</f>
        <v>0</v>
      </c>
      <c r="M174" s="192" t="n">
        <f aca="false">IF($J$1=12,E174,0)</f>
        <v>0</v>
      </c>
      <c r="N174" s="192" t="n">
        <f aca="false">IF($J$1=12,F174,0)</f>
        <v>0</v>
      </c>
      <c r="O174" s="192" t="n">
        <f aca="false">IF($J$1=12,G174,0)</f>
        <v>0</v>
      </c>
      <c r="P174" s="192" t="n">
        <f aca="false">IF($J$1=12,H174,0)</f>
        <v>0</v>
      </c>
      <c r="Q174" s="192" t="n">
        <f aca="false">IF($J$1=12,I174,0)</f>
        <v>0</v>
      </c>
      <c r="R174" s="193" t="n">
        <f aca="false">IF($J$1=12,J174,0)</f>
        <v>0</v>
      </c>
    </row>
    <row r="175" customFormat="false" ht="12.75" hidden="true" customHeight="false" outlineLevel="0" collapsed="false">
      <c r="A175" s="212"/>
      <c r="B175" s="217"/>
      <c r="C175" s="217"/>
      <c r="D175" s="217"/>
      <c r="E175" s="217"/>
      <c r="F175" s="217"/>
      <c r="G175" s="217"/>
      <c r="H175" s="217"/>
      <c r="I175" s="218"/>
      <c r="J175" s="188"/>
      <c r="K175" s="134"/>
      <c r="L175" s="134"/>
      <c r="M175" s="200"/>
      <c r="N175" s="200"/>
      <c r="O175" s="200"/>
      <c r="P175" s="200"/>
      <c r="Q175" s="200"/>
      <c r="R175" s="200"/>
    </row>
    <row r="176" customFormat="false" ht="12.75" hidden="true" customHeight="false" outlineLevel="0" collapsed="false">
      <c r="A176" s="212"/>
      <c r="B176" s="202"/>
      <c r="C176" s="202"/>
      <c r="D176" s="203"/>
      <c r="E176" s="204" t="s">
        <v>84</v>
      </c>
      <c r="F176" s="204" t="s">
        <v>84</v>
      </c>
      <c r="G176" s="204" t="s">
        <v>84</v>
      </c>
      <c r="H176" s="204" t="s">
        <v>84</v>
      </c>
      <c r="I176" s="204" t="s">
        <v>84</v>
      </c>
      <c r="J176" s="134"/>
      <c r="K176" s="134"/>
      <c r="L176" s="134"/>
      <c r="M176" s="200" t="str">
        <f aca="false">E176</f>
        <v>( kg/MJ )</v>
      </c>
      <c r="N176" s="200" t="str">
        <f aca="false">F176</f>
        <v>( kg/MJ )</v>
      </c>
      <c r="O176" s="200" t="str">
        <f aca="false">G176</f>
        <v>( kg/MJ )</v>
      </c>
      <c r="P176" s="200" t="str">
        <f aca="false">H176</f>
        <v>( kg/MJ )</v>
      </c>
      <c r="Q176" s="200" t="str">
        <f aca="false">I176</f>
        <v>( kg/MJ )</v>
      </c>
      <c r="R176" s="200" t="n">
        <f aca="false">J176</f>
        <v>0</v>
      </c>
    </row>
    <row r="177" customFormat="false" ht="12.75" hidden="true" customHeight="false" outlineLevel="0" collapsed="false">
      <c r="A177" s="245"/>
      <c r="B177" s="202" t="s">
        <v>98</v>
      </c>
      <c r="C177" s="202" t="s">
        <v>73</v>
      </c>
      <c r="D177" s="203" t="n">
        <f aca="false">D174</f>
        <v>0.9</v>
      </c>
      <c r="E177" s="205" t="n">
        <f aca="false">+E174/($C$15*$D177)*0.001</f>
        <v>5.67545963229416E-005</v>
      </c>
      <c r="F177" s="205" t="n">
        <f aca="false">+F174/($C$15*$D177)*0.001</f>
        <v>6.39488409272582E-005</v>
      </c>
      <c r="G177" s="205" t="n">
        <f aca="false">+G174/($C$15*$D177)*0.001</f>
        <v>0.000266453503863576</v>
      </c>
      <c r="H177" s="205" t="n">
        <f aca="false">+H174/($C$15*$D177)*0.001</f>
        <v>1.5720756727951E-005</v>
      </c>
      <c r="I177" s="205" t="n">
        <f aca="false">+I174/($C$15*$D177)*0.001</f>
        <v>9.05941913136158E-006</v>
      </c>
      <c r="J177" s="134"/>
      <c r="K177" s="134"/>
      <c r="L177" s="134"/>
      <c r="M177" s="200" t="n">
        <f aca="false">E177</f>
        <v>5.67545963229416E-005</v>
      </c>
      <c r="N177" s="200" t="n">
        <f aca="false">F177</f>
        <v>6.39488409272582E-005</v>
      </c>
      <c r="O177" s="200" t="n">
        <f aca="false">G177</f>
        <v>0.000266453503863576</v>
      </c>
      <c r="P177" s="200" t="n">
        <f aca="false">H177</f>
        <v>1.5720756727951E-005</v>
      </c>
      <c r="Q177" s="200" t="n">
        <f aca="false">I177</f>
        <v>9.05941913136158E-006</v>
      </c>
      <c r="R177" s="200" t="n">
        <f aca="false">J177</f>
        <v>0</v>
      </c>
    </row>
    <row r="178" customFormat="false" ht="13.5" hidden="true" customHeight="false" outlineLevel="0" collapsed="false">
      <c r="A178" s="255"/>
      <c r="B178" s="256"/>
      <c r="C178" s="256"/>
      <c r="D178" s="257"/>
      <c r="E178" s="258"/>
      <c r="F178" s="258"/>
      <c r="G178" s="258"/>
      <c r="H178" s="258"/>
      <c r="I178" s="258"/>
      <c r="J178" s="134"/>
      <c r="K178" s="134"/>
      <c r="L178" s="134"/>
      <c r="M178" s="200"/>
      <c r="N178" s="200"/>
      <c r="O178" s="200"/>
      <c r="P178" s="200"/>
      <c r="Q178" s="200"/>
      <c r="R178" s="200"/>
    </row>
    <row r="179" customFormat="false" ht="12.75" hidden="true" customHeight="false" outlineLevel="0" collapsed="false">
      <c r="A179" s="171" t="s">
        <v>100</v>
      </c>
      <c r="B179" s="173" t="s">
        <v>67</v>
      </c>
      <c r="C179" s="173" t="s">
        <v>68</v>
      </c>
      <c r="D179" s="174" t="s">
        <v>69</v>
      </c>
      <c r="E179" s="174" t="s">
        <v>33</v>
      </c>
      <c r="F179" s="173" t="s">
        <v>15</v>
      </c>
      <c r="G179" s="173" t="s">
        <v>16</v>
      </c>
      <c r="H179" s="173" t="s">
        <v>17</v>
      </c>
      <c r="I179" s="173" t="s">
        <v>18</v>
      </c>
      <c r="J179" s="173" t="s">
        <v>19</v>
      </c>
      <c r="K179" s="244"/>
      <c r="L179" s="175" t="str">
        <f aca="false">A179</f>
        <v>Těžký topný olej ( TTO )</v>
      </c>
      <c r="M179" s="176" t="s">
        <v>33</v>
      </c>
      <c r="N179" s="177" t="s">
        <v>15</v>
      </c>
      <c r="O179" s="177" t="s">
        <v>16</v>
      </c>
      <c r="P179" s="177" t="s">
        <v>17</v>
      </c>
      <c r="Q179" s="177" t="s">
        <v>18</v>
      </c>
      <c r="R179" s="178" t="s">
        <v>19</v>
      </c>
    </row>
    <row r="180" customFormat="false" ht="12.75" hidden="true" customHeight="false" outlineLevel="0" collapsed="false">
      <c r="A180" s="259"/>
      <c r="B180" s="182"/>
      <c r="C180" s="155"/>
      <c r="D180" s="181" t="s">
        <v>71</v>
      </c>
      <c r="E180" s="182" t="s">
        <v>40</v>
      </c>
      <c r="F180" s="182" t="s">
        <v>40</v>
      </c>
      <c r="G180" s="182" t="s">
        <v>40</v>
      </c>
      <c r="H180" s="182" t="s">
        <v>40</v>
      </c>
      <c r="I180" s="182" t="s">
        <v>40</v>
      </c>
      <c r="J180" s="182" t="s">
        <v>40</v>
      </c>
      <c r="K180" s="134"/>
      <c r="L180" s="183"/>
      <c r="M180" s="182" t="s">
        <v>40</v>
      </c>
      <c r="N180" s="182" t="s">
        <v>40</v>
      </c>
      <c r="O180" s="182" t="s">
        <v>40</v>
      </c>
      <c r="P180" s="182" t="s">
        <v>40</v>
      </c>
      <c r="Q180" s="182" t="s">
        <v>40</v>
      </c>
      <c r="R180" s="184" t="s">
        <v>40</v>
      </c>
    </row>
    <row r="181" customFormat="false" ht="12.75" hidden="true" customHeight="false" outlineLevel="0" collapsed="false">
      <c r="A181" s="212"/>
      <c r="B181" s="182" t="s">
        <v>98</v>
      </c>
      <c r="C181" s="182" t="s">
        <v>101</v>
      </c>
      <c r="D181" s="213" t="n">
        <v>0.9</v>
      </c>
      <c r="E181" s="155" t="n">
        <v>2.91</v>
      </c>
      <c r="F181" s="188" t="n">
        <f aca="false">20*$E$16</f>
        <v>49</v>
      </c>
      <c r="G181" s="188" t="n">
        <v>10</v>
      </c>
      <c r="H181" s="188" t="n">
        <v>0.53</v>
      </c>
      <c r="I181" s="188" t="n">
        <v>0.29</v>
      </c>
      <c r="J181" s="188" t="n">
        <v>3120.2</v>
      </c>
      <c r="K181" s="140" t="n">
        <f aca="false">IF($J$1=13,$J$1,0)</f>
        <v>0</v>
      </c>
      <c r="L181" s="183" t="n">
        <f aca="false">IF($J$1=13,CONCATENATE(B181," (",C181,")"),0)</f>
        <v>0</v>
      </c>
      <c r="M181" s="189" t="n">
        <f aca="false">IF($J$1=13,E181,0)</f>
        <v>0</v>
      </c>
      <c r="N181" s="189" t="n">
        <f aca="false">IF($J$1=13,F181,0)</f>
        <v>0</v>
      </c>
      <c r="O181" s="189" t="n">
        <f aca="false">IF($J$1=13,G181,0)</f>
        <v>0</v>
      </c>
      <c r="P181" s="189" t="n">
        <f aca="false">IF($J$1=13,H181,0)</f>
        <v>0</v>
      </c>
      <c r="Q181" s="189" t="n">
        <f aca="false">IF($J$1=13,I181,0)</f>
        <v>0</v>
      </c>
      <c r="R181" s="190" t="n">
        <f aca="false">IF($J$1=13,J181,0)</f>
        <v>0</v>
      </c>
    </row>
    <row r="182" customFormat="false" ht="13.5" hidden="true" customHeight="false" outlineLevel="0" collapsed="false">
      <c r="A182" s="212"/>
      <c r="B182" s="182" t="s">
        <v>98</v>
      </c>
      <c r="C182" s="182" t="s">
        <v>102</v>
      </c>
      <c r="D182" s="213"/>
      <c r="E182" s="155" t="n">
        <v>1.06</v>
      </c>
      <c r="F182" s="188" t="n">
        <f aca="false">20*$E$16</f>
        <v>49</v>
      </c>
      <c r="G182" s="188" t="n">
        <v>13.4</v>
      </c>
      <c r="H182" s="188" t="n">
        <v>0.42</v>
      </c>
      <c r="I182" s="188" t="n">
        <v>0.2</v>
      </c>
      <c r="J182" s="188" t="n">
        <v>3120.2</v>
      </c>
      <c r="K182" s="140" t="n">
        <f aca="false">IF($J$1=13,$J$1+1,0)</f>
        <v>0</v>
      </c>
      <c r="L182" s="191" t="n">
        <f aca="false">IF($J$1=13,CONCATENATE(B182," (",C182,")"),0)</f>
        <v>0</v>
      </c>
      <c r="M182" s="192" t="n">
        <f aca="false">IF($J$1=13,E182,0)</f>
        <v>0</v>
      </c>
      <c r="N182" s="192" t="n">
        <f aca="false">IF($J$1=13,F182,0)</f>
        <v>0</v>
      </c>
      <c r="O182" s="192" t="n">
        <f aca="false">IF($J$1=13,G182,0)</f>
        <v>0</v>
      </c>
      <c r="P182" s="192" t="n">
        <f aca="false">IF($J$1=13,H182,0)</f>
        <v>0</v>
      </c>
      <c r="Q182" s="192" t="n">
        <f aca="false">IF($J$1=13,I182,0)</f>
        <v>0</v>
      </c>
      <c r="R182" s="193" t="n">
        <f aca="false">IF($J$1=13,J182,0)</f>
        <v>0</v>
      </c>
    </row>
    <row r="183" customFormat="false" ht="12.75" hidden="true" customHeight="false" outlineLevel="0" collapsed="false">
      <c r="A183" s="179"/>
      <c r="B183" s="194"/>
      <c r="C183" s="194"/>
      <c r="D183" s="247"/>
      <c r="E183" s="198"/>
      <c r="F183" s="197"/>
      <c r="G183" s="197"/>
      <c r="H183" s="197"/>
      <c r="I183" s="249"/>
      <c r="J183" s="134"/>
      <c r="K183" s="134"/>
      <c r="L183" s="134"/>
      <c r="M183" s="200"/>
      <c r="N183" s="200"/>
      <c r="O183" s="200"/>
      <c r="P183" s="200"/>
      <c r="Q183" s="200"/>
      <c r="R183" s="200"/>
    </row>
    <row r="184" customFormat="false" ht="12.75" hidden="true" customHeight="false" outlineLevel="0" collapsed="false">
      <c r="A184" s="212"/>
      <c r="B184" s="202"/>
      <c r="C184" s="202"/>
      <c r="D184" s="203"/>
      <c r="E184" s="204" t="s">
        <v>84</v>
      </c>
      <c r="F184" s="204" t="s">
        <v>84</v>
      </c>
      <c r="G184" s="204" t="s">
        <v>84</v>
      </c>
      <c r="H184" s="204" t="s">
        <v>84</v>
      </c>
      <c r="I184" s="204" t="s">
        <v>84</v>
      </c>
      <c r="J184" s="134"/>
      <c r="K184" s="134"/>
      <c r="L184" s="134"/>
      <c r="M184" s="200"/>
      <c r="N184" s="200"/>
      <c r="O184" s="200"/>
      <c r="P184" s="200"/>
      <c r="Q184" s="200"/>
      <c r="R184" s="200"/>
    </row>
    <row r="185" customFormat="false" ht="12.75" hidden="true" customHeight="false" outlineLevel="0" collapsed="false">
      <c r="A185" s="206"/>
      <c r="B185" s="202" t="s">
        <v>98</v>
      </c>
      <c r="C185" s="202" t="s">
        <v>103</v>
      </c>
      <c r="D185" s="246" t="n">
        <f aca="false">D181</f>
        <v>0.9</v>
      </c>
      <c r="E185" s="250" t="n">
        <f aca="false">+E181/($C$16*$D185)*0.001</f>
        <v>7.91707476330395E-005</v>
      </c>
      <c r="F185" s="250" t="n">
        <f aca="false">+F181/($C$16*$D185)*0.001</f>
        <v>0.00133311568179345</v>
      </c>
      <c r="G185" s="250" t="n">
        <f aca="false">+G181/($C$16*$D185)*0.001</f>
        <v>0.000272064424855806</v>
      </c>
      <c r="H185" s="250" t="n">
        <f aca="false">+H181/($C$16*$D185)*0.001</f>
        <v>1.44194145173577E-005</v>
      </c>
      <c r="I185" s="250" t="n">
        <f aca="false">+I181/($C$16*$D185)*0.001</f>
        <v>7.88986832081837E-006</v>
      </c>
      <c r="J185" s="134"/>
      <c r="K185" s="134"/>
      <c r="L185" s="134"/>
      <c r="M185" s="200"/>
      <c r="N185" s="200"/>
      <c r="O185" s="200"/>
      <c r="P185" s="200"/>
      <c r="Q185" s="200"/>
      <c r="R185" s="200"/>
    </row>
    <row r="186" customFormat="false" ht="13.5" hidden="true" customHeight="false" outlineLevel="0" collapsed="false">
      <c r="A186" s="170"/>
      <c r="B186" s="207"/>
      <c r="C186" s="207"/>
      <c r="D186" s="252"/>
      <c r="E186" s="211"/>
      <c r="F186" s="210"/>
      <c r="G186" s="210"/>
      <c r="H186" s="210"/>
      <c r="I186" s="254"/>
      <c r="J186" s="134"/>
      <c r="K186" s="134"/>
      <c r="L186" s="134"/>
      <c r="M186" s="200"/>
      <c r="N186" s="200"/>
      <c r="O186" s="200"/>
      <c r="P186" s="200"/>
      <c r="Q186" s="200"/>
      <c r="R186" s="200"/>
    </row>
    <row r="187" customFormat="false" ht="12.75" hidden="true" customHeight="false" outlineLevel="0" collapsed="false">
      <c r="A187" s="171" t="s">
        <v>104</v>
      </c>
      <c r="B187" s="173" t="s">
        <v>67</v>
      </c>
      <c r="C187" s="173" t="s">
        <v>68</v>
      </c>
      <c r="D187" s="174" t="s">
        <v>69</v>
      </c>
      <c r="E187" s="174" t="s">
        <v>33</v>
      </c>
      <c r="F187" s="173" t="s">
        <v>15</v>
      </c>
      <c r="G187" s="173" t="s">
        <v>16</v>
      </c>
      <c r="H187" s="173" t="s">
        <v>17</v>
      </c>
      <c r="I187" s="173" t="s">
        <v>18</v>
      </c>
      <c r="J187" s="173" t="s">
        <v>19</v>
      </c>
      <c r="K187" s="134"/>
      <c r="L187" s="175" t="str">
        <f aca="false">A187</f>
        <v>Propan-Butan ( PB ) - zkapalněný</v>
      </c>
      <c r="M187" s="176" t="s">
        <v>33</v>
      </c>
      <c r="N187" s="177" t="s">
        <v>15</v>
      </c>
      <c r="O187" s="177" t="s">
        <v>16</v>
      </c>
      <c r="P187" s="177" t="s">
        <v>17</v>
      </c>
      <c r="Q187" s="177" t="s">
        <v>18</v>
      </c>
      <c r="R187" s="178" t="s">
        <v>19</v>
      </c>
    </row>
    <row r="188" customFormat="false" ht="12.75" hidden="true" customHeight="false" outlineLevel="0" collapsed="false">
      <c r="A188" s="179"/>
      <c r="B188" s="182"/>
      <c r="C188" s="155"/>
      <c r="D188" s="181" t="s">
        <v>71</v>
      </c>
      <c r="E188" s="182" t="s">
        <v>40</v>
      </c>
      <c r="F188" s="182" t="s">
        <v>40</v>
      </c>
      <c r="G188" s="182" t="s">
        <v>40</v>
      </c>
      <c r="H188" s="182" t="s">
        <v>40</v>
      </c>
      <c r="I188" s="182" t="s">
        <v>40</v>
      </c>
      <c r="J188" s="182" t="s">
        <v>40</v>
      </c>
      <c r="K188" s="134"/>
      <c r="L188" s="183"/>
      <c r="M188" s="182" t="s">
        <v>40</v>
      </c>
      <c r="N188" s="182" t="s">
        <v>40</v>
      </c>
      <c r="O188" s="182" t="s">
        <v>40</v>
      </c>
      <c r="P188" s="182" t="s">
        <v>40</v>
      </c>
      <c r="Q188" s="182" t="s">
        <v>40</v>
      </c>
      <c r="R188" s="184" t="s">
        <v>40</v>
      </c>
    </row>
    <row r="189" customFormat="false" ht="12.75" hidden="true" customHeight="false" outlineLevel="0" collapsed="false">
      <c r="A189" s="212"/>
      <c r="B189" s="182" t="s">
        <v>98</v>
      </c>
      <c r="C189" s="182" t="s">
        <v>75</v>
      </c>
      <c r="D189" s="213" t="n">
        <v>0.95</v>
      </c>
      <c r="E189" s="155" t="n">
        <v>0.45</v>
      </c>
      <c r="F189" s="155" t="n">
        <f aca="false">0.02*$E$12</f>
        <v>0.0036</v>
      </c>
      <c r="G189" s="188" t="n">
        <v>2.4</v>
      </c>
      <c r="H189" s="188" t="n">
        <v>0.46</v>
      </c>
      <c r="I189" s="188" t="n">
        <v>0.09</v>
      </c>
      <c r="J189" s="188" t="n">
        <v>3001</v>
      </c>
      <c r="K189" s="140" t="n">
        <f aca="false">IF($J$1=9,$J$1,0)</f>
        <v>0</v>
      </c>
      <c r="L189" s="183" t="n">
        <f aca="false">IF($J$1=9,CONCATENATE(B189," (",C189,")"),0)</f>
        <v>0</v>
      </c>
      <c r="M189" s="189" t="n">
        <f aca="false">IF($J$1=9,E189,0)</f>
        <v>0</v>
      </c>
      <c r="N189" s="189" t="n">
        <f aca="false">IF($J$1=9,F189,0)</f>
        <v>0</v>
      </c>
      <c r="O189" s="189" t="n">
        <f aca="false">IF($J$1=9,G189,0)</f>
        <v>0</v>
      </c>
      <c r="P189" s="189" t="n">
        <f aca="false">IF($J$1=9,H189,0)</f>
        <v>0</v>
      </c>
      <c r="Q189" s="189" t="n">
        <f aca="false">IF($J$1=9,I189,0)</f>
        <v>0</v>
      </c>
      <c r="R189" s="190" t="n">
        <f aca="false">IF($J$1=9,J189,0)</f>
        <v>0</v>
      </c>
    </row>
    <row r="190" customFormat="false" ht="13.5" hidden="true" customHeight="false" outlineLevel="0" collapsed="false">
      <c r="A190" s="259"/>
      <c r="B190" s="182" t="s">
        <v>98</v>
      </c>
      <c r="C190" s="182" t="s">
        <v>76</v>
      </c>
      <c r="D190" s="213" t="n">
        <v>0.95</v>
      </c>
      <c r="E190" s="155" t="n">
        <v>0.42</v>
      </c>
      <c r="F190" s="155" t="n">
        <f aca="false">0.02*$E$12</f>
        <v>0.0036</v>
      </c>
      <c r="G190" s="188" t="n">
        <v>2.8</v>
      </c>
      <c r="H190" s="188" t="n">
        <v>0.37</v>
      </c>
      <c r="I190" s="188" t="n">
        <v>0.04</v>
      </c>
      <c r="J190" s="188" t="n">
        <v>3001</v>
      </c>
      <c r="K190" s="140" t="n">
        <f aca="false">IF($J$1=9,$J$1+1,0)</f>
        <v>0</v>
      </c>
      <c r="L190" s="191" t="n">
        <f aca="false">IF($J$1=9,CONCATENATE(B190," (",C190,")"),0)</f>
        <v>0</v>
      </c>
      <c r="M190" s="192" t="n">
        <f aca="false">IF($J$1=9,E190,0)</f>
        <v>0</v>
      </c>
      <c r="N190" s="192" t="n">
        <f aca="false">IF($J$1=9,F190,0)</f>
        <v>0</v>
      </c>
      <c r="O190" s="192" t="n">
        <f aca="false">IF($J$1=9,G190,0)</f>
        <v>0</v>
      </c>
      <c r="P190" s="192" t="n">
        <f aca="false">IF($J$1=9,H190,0)</f>
        <v>0</v>
      </c>
      <c r="Q190" s="192" t="n">
        <f aca="false">IF($J$1=9,I190,0)</f>
        <v>0</v>
      </c>
      <c r="R190" s="193" t="n">
        <f aca="false">IF($J$1=9,J190,0)</f>
        <v>0</v>
      </c>
    </row>
    <row r="191" customFormat="false" ht="12.75" hidden="true" customHeight="false" outlineLevel="0" collapsed="false">
      <c r="A191" s="259"/>
      <c r="B191" s="194"/>
      <c r="C191" s="194"/>
      <c r="D191" s="247"/>
      <c r="E191" s="198"/>
      <c r="F191" s="198"/>
      <c r="G191" s="197"/>
      <c r="H191" s="197"/>
      <c r="I191" s="249"/>
      <c r="J191" s="134"/>
      <c r="K191" s="134"/>
      <c r="L191" s="134"/>
      <c r="M191" s="200"/>
      <c r="N191" s="200"/>
      <c r="O191" s="200"/>
      <c r="P191" s="200"/>
      <c r="Q191" s="200"/>
      <c r="R191" s="200"/>
    </row>
    <row r="192" customFormat="false" ht="12.75" hidden="true" customHeight="false" outlineLevel="0" collapsed="false">
      <c r="A192" s="212"/>
      <c r="B192" s="202"/>
      <c r="C192" s="202"/>
      <c r="D192" s="203"/>
      <c r="E192" s="204" t="s">
        <v>84</v>
      </c>
      <c r="F192" s="204" t="s">
        <v>84</v>
      </c>
      <c r="G192" s="204" t="s">
        <v>84</v>
      </c>
      <c r="H192" s="204" t="s">
        <v>84</v>
      </c>
      <c r="I192" s="204" t="s">
        <v>84</v>
      </c>
      <c r="J192" s="134"/>
      <c r="K192" s="134"/>
      <c r="L192" s="134"/>
      <c r="M192" s="200"/>
      <c r="N192" s="200"/>
      <c r="O192" s="200"/>
      <c r="P192" s="200"/>
      <c r="Q192" s="200"/>
      <c r="R192" s="200"/>
    </row>
    <row r="193" customFormat="false" ht="12.75" hidden="true" customHeight="false" outlineLevel="0" collapsed="false">
      <c r="A193" s="259"/>
      <c r="B193" s="202" t="s">
        <v>98</v>
      </c>
      <c r="C193" s="202" t="s">
        <v>105</v>
      </c>
      <c r="D193" s="246" t="n">
        <f aca="false">D189</f>
        <v>0.95</v>
      </c>
      <c r="E193" s="205" t="n">
        <f aca="false">+E189/($C$12*$D193)*0.001</f>
        <v>1.05263157894737E-005</v>
      </c>
      <c r="F193" s="205" t="n">
        <f aca="false">+F189/($C$12*$D193)*0.001</f>
        <v>8.42105263157895E-008</v>
      </c>
      <c r="G193" s="205" t="n">
        <f aca="false">+G189/($C$12*$D193)*0.001</f>
        <v>5.6140350877193E-005</v>
      </c>
      <c r="H193" s="205" t="n">
        <f aca="false">+H189/($C$12*$D193)*0.001</f>
        <v>1.07602339181287E-005</v>
      </c>
      <c r="I193" s="205" t="n">
        <f aca="false">+I189/($C$12*$D193)*0.001</f>
        <v>2.10526315789474E-006</v>
      </c>
      <c r="J193" s="134"/>
      <c r="K193" s="134"/>
      <c r="L193" s="134"/>
      <c r="M193" s="200"/>
      <c r="N193" s="200"/>
      <c r="O193" s="200"/>
      <c r="P193" s="200"/>
      <c r="Q193" s="200"/>
      <c r="R193" s="200"/>
    </row>
    <row r="194" customFormat="false" ht="12.75" hidden="true" customHeight="false" outlineLevel="0" collapsed="false">
      <c r="A194" s="260"/>
      <c r="B194" s="202"/>
      <c r="C194" s="202" t="s">
        <v>106</v>
      </c>
      <c r="D194" s="246" t="n">
        <f aca="false">D190</f>
        <v>0.95</v>
      </c>
      <c r="E194" s="205" t="n">
        <f aca="false">+E190/($C$12*$D194)*0.001</f>
        <v>9.82456140350877E-006</v>
      </c>
      <c r="F194" s="205" t="n">
        <f aca="false">+F190/($C$12*$D194)*0.001</f>
        <v>8.42105263157895E-008</v>
      </c>
      <c r="G194" s="205" t="n">
        <f aca="false">+G190/($C$12*$D194)*0.001</f>
        <v>6.54970760233918E-005</v>
      </c>
      <c r="H194" s="205" t="n">
        <f aca="false">+H190/($C$12*$D194)*0.001</f>
        <v>8.65497076023392E-006</v>
      </c>
      <c r="I194" s="205" t="n">
        <f aca="false">+I190/($C$12*$D194)*0.001</f>
        <v>9.35672514619883E-007</v>
      </c>
      <c r="J194" s="134"/>
      <c r="K194" s="134"/>
      <c r="L194" s="134"/>
      <c r="M194" s="200"/>
      <c r="N194" s="200"/>
      <c r="O194" s="200"/>
      <c r="P194" s="200"/>
      <c r="Q194" s="200"/>
      <c r="R194" s="200"/>
    </row>
    <row r="195" customFormat="false" ht="13.5" hidden="true" customHeight="false" outlineLevel="0" collapsed="false">
      <c r="A195" s="261"/>
      <c r="B195" s="220"/>
      <c r="C195" s="220"/>
      <c r="D195" s="262"/>
      <c r="E195" s="261"/>
      <c r="F195" s="261"/>
      <c r="G195" s="263"/>
      <c r="H195" s="263"/>
      <c r="I195" s="264"/>
      <c r="J195" s="134"/>
      <c r="K195" s="134"/>
      <c r="L195" s="134"/>
      <c r="M195" s="200"/>
      <c r="N195" s="200"/>
      <c r="O195" s="200"/>
      <c r="P195" s="200"/>
      <c r="Q195" s="200"/>
      <c r="R195" s="200"/>
    </row>
    <row r="196" customFormat="false" ht="12.75" hidden="true" customHeight="false" outlineLevel="0" collapsed="false">
      <c r="A196" s="171" t="s">
        <v>107</v>
      </c>
      <c r="B196" s="173" t="s">
        <v>67</v>
      </c>
      <c r="C196" s="173" t="s">
        <v>68</v>
      </c>
      <c r="D196" s="174" t="s">
        <v>69</v>
      </c>
      <c r="E196" s="174" t="s">
        <v>33</v>
      </c>
      <c r="F196" s="173" t="s">
        <v>15</v>
      </c>
      <c r="G196" s="173" t="s">
        <v>16</v>
      </c>
      <c r="H196" s="173" t="s">
        <v>17</v>
      </c>
      <c r="I196" s="173" t="s">
        <v>18</v>
      </c>
      <c r="J196" s="173" t="s">
        <v>19</v>
      </c>
      <c r="K196" s="134"/>
      <c r="L196" s="175" t="str">
        <f aca="false">A196</f>
        <v>Propan ( P ) - zkapalněný</v>
      </c>
      <c r="M196" s="176" t="s">
        <v>33</v>
      </c>
      <c r="N196" s="177" t="s">
        <v>15</v>
      </c>
      <c r="O196" s="177" t="s">
        <v>16</v>
      </c>
      <c r="P196" s="177" t="s">
        <v>17</v>
      </c>
      <c r="Q196" s="177" t="s">
        <v>18</v>
      </c>
      <c r="R196" s="178" t="s">
        <v>19</v>
      </c>
    </row>
    <row r="197" customFormat="false" ht="12.75" hidden="true" customHeight="false" outlineLevel="0" collapsed="false">
      <c r="A197" s="212"/>
      <c r="B197" s="182"/>
      <c r="C197" s="155"/>
      <c r="D197" s="181" t="s">
        <v>71</v>
      </c>
      <c r="E197" s="182" t="s">
        <v>40</v>
      </c>
      <c r="F197" s="182" t="s">
        <v>40</v>
      </c>
      <c r="G197" s="182" t="s">
        <v>40</v>
      </c>
      <c r="H197" s="182" t="s">
        <v>40</v>
      </c>
      <c r="I197" s="182" t="s">
        <v>40</v>
      </c>
      <c r="J197" s="182" t="s">
        <v>40</v>
      </c>
      <c r="K197" s="244"/>
      <c r="L197" s="183"/>
      <c r="M197" s="182" t="s">
        <v>40</v>
      </c>
      <c r="N197" s="182" t="s">
        <v>40</v>
      </c>
      <c r="O197" s="182" t="s">
        <v>40</v>
      </c>
      <c r="P197" s="182" t="s">
        <v>40</v>
      </c>
      <c r="Q197" s="182" t="s">
        <v>40</v>
      </c>
      <c r="R197" s="184" t="s">
        <v>40</v>
      </c>
    </row>
    <row r="198" customFormat="false" ht="13.5" hidden="true" customHeight="false" outlineLevel="0" collapsed="false">
      <c r="A198" s="212"/>
      <c r="B198" s="182" t="s">
        <v>98</v>
      </c>
      <c r="C198" s="182" t="s">
        <v>73</v>
      </c>
      <c r="D198" s="213" t="n">
        <v>0.95</v>
      </c>
      <c r="E198" s="155" t="n">
        <v>0.45</v>
      </c>
      <c r="F198" s="155" t="n">
        <f aca="false">0.01*$E$13</f>
        <v>0.0018</v>
      </c>
      <c r="G198" s="188" t="n">
        <v>2.4</v>
      </c>
      <c r="H198" s="188" t="n">
        <v>0.46</v>
      </c>
      <c r="I198" s="188" t="n">
        <v>0.09</v>
      </c>
      <c r="J198" s="188" t="n">
        <v>3001</v>
      </c>
      <c r="K198" s="140" t="n">
        <f aca="false">IF($J$1=10,$J$1,0)</f>
        <v>0</v>
      </c>
      <c r="L198" s="191" t="n">
        <f aca="false">IF($J$1=10,CONCATENATE(B198," (",C198,")"),0)</f>
        <v>0</v>
      </c>
      <c r="M198" s="192" t="n">
        <f aca="false">IF($J$1=10,E198,0)</f>
        <v>0</v>
      </c>
      <c r="N198" s="192" t="n">
        <f aca="false">IF($J$1=10,F198,0)</f>
        <v>0</v>
      </c>
      <c r="O198" s="192" t="n">
        <f aca="false">IF($J$1=10,G198,0)</f>
        <v>0</v>
      </c>
      <c r="P198" s="192" t="n">
        <f aca="false">IF($J$1=10,H198,0)</f>
        <v>0</v>
      </c>
      <c r="Q198" s="192" t="n">
        <f aca="false">IF($J$1=10,I198,0)</f>
        <v>0</v>
      </c>
      <c r="R198" s="193" t="n">
        <f aca="false">IF($J$1=10,J198,0)</f>
        <v>0</v>
      </c>
    </row>
    <row r="199" customFormat="false" ht="12.75" hidden="true" customHeight="false" outlineLevel="0" collapsed="false">
      <c r="A199" s="259"/>
      <c r="B199" s="182"/>
      <c r="C199" s="182"/>
      <c r="D199" s="213"/>
      <c r="E199" s="155"/>
      <c r="F199" s="155"/>
      <c r="G199" s="188"/>
      <c r="H199" s="188"/>
      <c r="I199" s="188"/>
      <c r="J199" s="188"/>
      <c r="K199" s="140"/>
      <c r="L199" s="144"/>
      <c r="M199" s="189"/>
      <c r="N199" s="189"/>
      <c r="O199" s="189"/>
      <c r="P199" s="189"/>
      <c r="Q199" s="189"/>
      <c r="R199" s="189"/>
    </row>
    <row r="200" customFormat="false" ht="12.75" hidden="true" customHeight="false" outlineLevel="0" collapsed="false">
      <c r="A200" s="245"/>
      <c r="B200" s="202"/>
      <c r="C200" s="202"/>
      <c r="D200" s="203"/>
      <c r="E200" s="204" t="s">
        <v>84</v>
      </c>
      <c r="F200" s="204" t="s">
        <v>84</v>
      </c>
      <c r="G200" s="204" t="s">
        <v>84</v>
      </c>
      <c r="H200" s="204" t="s">
        <v>84</v>
      </c>
      <c r="I200" s="204" t="s">
        <v>84</v>
      </c>
      <c r="J200" s="134"/>
      <c r="K200" s="134"/>
      <c r="L200" s="134"/>
      <c r="M200" s="200"/>
      <c r="N200" s="200"/>
      <c r="O200" s="200"/>
      <c r="P200" s="200"/>
      <c r="Q200" s="200"/>
      <c r="R200" s="200"/>
    </row>
    <row r="201" customFormat="false" ht="12.75" hidden="true" customHeight="false" outlineLevel="0" collapsed="false">
      <c r="A201" s="259"/>
      <c r="B201" s="202" t="s">
        <v>98</v>
      </c>
      <c r="C201" s="202" t="s">
        <v>105</v>
      </c>
      <c r="D201" s="246" t="n">
        <f aca="false">D198</f>
        <v>0.95</v>
      </c>
      <c r="E201" s="205" t="n">
        <f aca="false">+E198/($C$13*$D201)*0.001</f>
        <v>1.05263157894737E-005</v>
      </c>
      <c r="F201" s="205" t="n">
        <f aca="false">+F198/($C$13*$D201)*0.001</f>
        <v>4.21052631578947E-008</v>
      </c>
      <c r="G201" s="205" t="n">
        <f aca="false">+G198/($C$13*$D201)*0.001</f>
        <v>5.6140350877193E-005</v>
      </c>
      <c r="H201" s="205" t="n">
        <f aca="false">+H198/($C$13*$D201)*0.001</f>
        <v>1.07602339181287E-005</v>
      </c>
      <c r="I201" s="205" t="n">
        <f aca="false">+I198/($C$13*$D201)*0.001</f>
        <v>2.10526315789474E-006</v>
      </c>
      <c r="J201" s="134"/>
      <c r="K201" s="134"/>
      <c r="L201" s="134"/>
      <c r="M201" s="200"/>
      <c r="N201" s="200"/>
      <c r="O201" s="200"/>
      <c r="P201" s="200"/>
      <c r="Q201" s="200"/>
      <c r="R201" s="200"/>
    </row>
    <row r="202" customFormat="false" ht="12.75" hidden="true" customHeight="false" outlineLevel="0" collapsed="false">
      <c r="A202" s="260"/>
      <c r="B202" s="202"/>
      <c r="C202" s="202" t="s">
        <v>106</v>
      </c>
      <c r="D202" s="246" t="n">
        <f aca="false">D199</f>
        <v>0</v>
      </c>
      <c r="E202" s="205" t="e">
        <f aca="false">+E199/($C$13*$D202)*0.001</f>
        <v>#DIV/0!</v>
      </c>
      <c r="F202" s="205" t="e">
        <f aca="false">+F199/($C$13*$D202)*0.001</f>
        <v>#DIV/0!</v>
      </c>
      <c r="G202" s="205" t="e">
        <f aca="false">+G199/($C$13*$D202)*0.001</f>
        <v>#DIV/0!</v>
      </c>
      <c r="H202" s="205" t="e">
        <f aca="false">+H199/($C$13*$D202)*0.001</f>
        <v>#DIV/0!</v>
      </c>
      <c r="I202" s="205" t="e">
        <f aca="false">+I199/($C$13*$D202)*0.001</f>
        <v>#DIV/0!</v>
      </c>
      <c r="J202" s="134"/>
      <c r="K202" s="134"/>
      <c r="L202" s="134"/>
      <c r="M202" s="200"/>
      <c r="N202" s="200"/>
      <c r="O202" s="200"/>
      <c r="P202" s="200"/>
      <c r="Q202" s="200"/>
      <c r="R202" s="200"/>
    </row>
    <row r="203" customFormat="false" ht="12.75" hidden="true" customHeight="false" outlineLevel="0" collapsed="false">
      <c r="A203" s="212"/>
      <c r="B203" s="202"/>
      <c r="C203" s="202"/>
      <c r="D203" s="203"/>
      <c r="E203" s="204" t="s">
        <v>84</v>
      </c>
      <c r="F203" s="204" t="s">
        <v>84</v>
      </c>
      <c r="G203" s="204" t="s">
        <v>84</v>
      </c>
      <c r="H203" s="204" t="s">
        <v>84</v>
      </c>
      <c r="I203" s="204" t="s">
        <v>84</v>
      </c>
      <c r="J203" s="134"/>
      <c r="K203" s="134"/>
      <c r="L203" s="134"/>
      <c r="M203" s="200"/>
      <c r="N203" s="200"/>
      <c r="O203" s="200"/>
      <c r="P203" s="200"/>
      <c r="Q203" s="200"/>
      <c r="R203" s="200"/>
    </row>
    <row r="204" customFormat="false" ht="12.75" hidden="true" customHeight="false" outlineLevel="0" collapsed="false">
      <c r="A204" s="259"/>
      <c r="B204" s="202" t="s">
        <v>98</v>
      </c>
      <c r="C204" s="202" t="s">
        <v>108</v>
      </c>
      <c r="D204" s="246" t="e">
        <f aca="false">#REF!</f>
        <v>#REF!</v>
      </c>
      <c r="E204" s="205" t="e">
        <f aca="false">+#REF!/(#REF!*$D204)</f>
        <v>#VALUE!</v>
      </c>
      <c r="F204" s="205" t="e">
        <f aca="false">+#REF!/(#REF!*$D204)</f>
        <v>#VALUE!</v>
      </c>
      <c r="G204" s="205" t="e">
        <f aca="false">+#REF!/(#REF!*$D204)</f>
        <v>#VALUE!</v>
      </c>
      <c r="H204" s="205" t="e">
        <f aca="false">+#REF!/(#REF!*$D204)</f>
        <v>#VALUE!</v>
      </c>
      <c r="I204" s="205" t="e">
        <f aca="false">+#REF!/(#REF!*$D204)</f>
        <v>#VALUE!</v>
      </c>
      <c r="J204" s="134"/>
      <c r="K204" s="134"/>
      <c r="L204" s="134"/>
      <c r="M204" s="200"/>
      <c r="N204" s="200"/>
      <c r="O204" s="200"/>
      <c r="P204" s="200"/>
      <c r="Q204" s="200"/>
      <c r="R204" s="200"/>
    </row>
    <row r="205" customFormat="false" ht="12.75" hidden="true" customHeight="false" outlineLevel="0" collapsed="false">
      <c r="A205" s="259"/>
      <c r="B205" s="202"/>
      <c r="C205" s="202" t="s">
        <v>109</v>
      </c>
      <c r="D205" s="246" t="e">
        <f aca="false">#REF!</f>
        <v>#REF!</v>
      </c>
      <c r="E205" s="205" t="e">
        <f aca="false">+#REF!/(#REF!*$D205)</f>
        <v>#VALUE!</v>
      </c>
      <c r="F205" s="205" t="e">
        <f aca="false">+#REF!/(#REF!*$D205)</f>
        <v>#VALUE!</v>
      </c>
      <c r="G205" s="205" t="e">
        <f aca="false">+#REF!/(#REF!*$D205)</f>
        <v>#VALUE!</v>
      </c>
      <c r="H205" s="205" t="e">
        <f aca="false">+#REF!/(#REF!*$D205)</f>
        <v>#VALUE!</v>
      </c>
      <c r="I205" s="205" t="e">
        <f aca="false">+#REF!/(#REF!*$D205)</f>
        <v>#VALUE!</v>
      </c>
      <c r="J205" s="134"/>
      <c r="K205" s="134"/>
      <c r="L205" s="134"/>
      <c r="M205" s="200"/>
      <c r="N205" s="200"/>
      <c r="O205" s="200"/>
      <c r="P205" s="200"/>
      <c r="Q205" s="200"/>
      <c r="R205" s="200"/>
    </row>
    <row r="206" customFormat="false" ht="12.75" hidden="true" customHeight="false" outlineLevel="0" collapsed="false">
      <c r="A206" s="260"/>
      <c r="B206" s="202"/>
      <c r="C206" s="202" t="s">
        <v>110</v>
      </c>
      <c r="D206" s="246" t="e">
        <f aca="false">#REF!</f>
        <v>#REF!</v>
      </c>
      <c r="E206" s="205" t="e">
        <f aca="false">+#REF!/(#REF!*$D206)</f>
        <v>#VALUE!</v>
      </c>
      <c r="F206" s="205" t="e">
        <f aca="false">+#REF!/(#REF!*$D206)</f>
        <v>#VALUE!</v>
      </c>
      <c r="G206" s="205" t="e">
        <f aca="false">+#REF!/(#REF!*$D206)</f>
        <v>#VALUE!</v>
      </c>
      <c r="H206" s="205" t="e">
        <f aca="false">+#REF!/(#REF!*$D206)</f>
        <v>#VALUE!</v>
      </c>
      <c r="I206" s="205" t="e">
        <f aca="false">+#REF!/(#REF!*$D206)</f>
        <v>#VALUE!</v>
      </c>
      <c r="J206" s="134"/>
      <c r="K206" s="134"/>
      <c r="L206" s="134"/>
      <c r="M206" s="200"/>
      <c r="N206" s="200"/>
      <c r="O206" s="200"/>
      <c r="P206" s="200"/>
      <c r="Q206" s="200"/>
      <c r="R206" s="200"/>
    </row>
    <row r="207" customFormat="false" ht="13.5" hidden="true" customHeight="false" outlineLevel="0" collapsed="false">
      <c r="A207" s="211"/>
      <c r="B207" s="207"/>
      <c r="C207" s="207"/>
      <c r="D207" s="252"/>
      <c r="E207" s="265"/>
      <c r="F207" s="265"/>
      <c r="G207" s="265"/>
      <c r="H207" s="265"/>
      <c r="I207" s="266"/>
      <c r="J207" s="134"/>
      <c r="K207" s="134"/>
      <c r="L207" s="134"/>
      <c r="M207" s="200"/>
      <c r="N207" s="200"/>
      <c r="O207" s="200"/>
      <c r="P207" s="200"/>
      <c r="Q207" s="200"/>
      <c r="R207" s="200"/>
    </row>
    <row r="208" customFormat="false" ht="12.75" hidden="true" customHeight="false" outlineLevel="0" collapsed="false">
      <c r="A208" s="171" t="s">
        <v>111</v>
      </c>
      <c r="B208" s="173" t="s">
        <v>67</v>
      </c>
      <c r="C208" s="173" t="s">
        <v>68</v>
      </c>
      <c r="D208" s="174" t="s">
        <v>69</v>
      </c>
      <c r="E208" s="174" t="s">
        <v>33</v>
      </c>
      <c r="F208" s="173" t="s">
        <v>15</v>
      </c>
      <c r="G208" s="173" t="s">
        <v>16</v>
      </c>
      <c r="H208" s="173" t="s">
        <v>17</v>
      </c>
      <c r="I208" s="173" t="s">
        <v>18</v>
      </c>
      <c r="J208" s="173" t="s">
        <v>19</v>
      </c>
      <c r="K208" s="134"/>
      <c r="L208" s="175" t="str">
        <f aca="false">A208</f>
        <v>Zemní plyn ( ZP )</v>
      </c>
      <c r="M208" s="176" t="s">
        <v>33</v>
      </c>
      <c r="N208" s="177" t="s">
        <v>15</v>
      </c>
      <c r="O208" s="177" t="s">
        <v>16</v>
      </c>
      <c r="P208" s="177" t="s">
        <v>17</v>
      </c>
      <c r="Q208" s="177" t="s">
        <v>18</v>
      </c>
      <c r="R208" s="178" t="s">
        <v>19</v>
      </c>
    </row>
    <row r="209" customFormat="false" ht="12.75" hidden="true" customHeight="false" outlineLevel="0" collapsed="false">
      <c r="A209" s="259"/>
      <c r="B209" s="182"/>
      <c r="C209" s="155"/>
      <c r="D209" s="181" t="s">
        <v>71</v>
      </c>
      <c r="E209" s="182" t="s">
        <v>112</v>
      </c>
      <c r="F209" s="182" t="s">
        <v>112</v>
      </c>
      <c r="G209" s="182" t="s">
        <v>112</v>
      </c>
      <c r="H209" s="182" t="s">
        <v>112</v>
      </c>
      <c r="I209" s="182" t="s">
        <v>112</v>
      </c>
      <c r="J209" s="182" t="s">
        <v>112</v>
      </c>
      <c r="K209" s="134"/>
      <c r="L209" s="183"/>
      <c r="M209" s="182" t="s">
        <v>40</v>
      </c>
      <c r="N209" s="182" t="s">
        <v>40</v>
      </c>
      <c r="O209" s="182" t="s">
        <v>40</v>
      </c>
      <c r="P209" s="182" t="s">
        <v>40</v>
      </c>
      <c r="Q209" s="182" t="s">
        <v>40</v>
      </c>
      <c r="R209" s="184" t="s">
        <v>40</v>
      </c>
    </row>
    <row r="210" customFormat="false" ht="12.75" hidden="true" customHeight="false" outlineLevel="0" collapsed="false">
      <c r="A210" s="212"/>
      <c r="B210" s="182" t="s">
        <v>98</v>
      </c>
      <c r="C210" s="182" t="s">
        <v>113</v>
      </c>
      <c r="D210" s="213" t="n">
        <v>0.9</v>
      </c>
      <c r="E210" s="267" t="n">
        <f aca="false">20/1000</f>
        <v>0.02</v>
      </c>
      <c r="F210" s="267" t="n">
        <f aca="false">2*$E$11/1000</f>
        <v>0</v>
      </c>
      <c r="G210" s="267" t="n">
        <f aca="false">1600/1000</f>
        <v>1.6</v>
      </c>
      <c r="H210" s="267" t="n">
        <f aca="false">320/1000</f>
        <v>0.32</v>
      </c>
      <c r="I210" s="267" t="n">
        <f aca="false">64/1000</f>
        <v>0.064</v>
      </c>
      <c r="J210" s="240" t="n">
        <v>1981.5</v>
      </c>
      <c r="K210" s="140" t="n">
        <f aca="false">IF($J$1=8,$J$1,0)</f>
        <v>8</v>
      </c>
      <c r="L210" s="183" t="str">
        <f aca="false">IF($J$1=8,CONCATENATE(B210," (",C210,")"),0)</f>
        <v>jakékoliv (do 0,2 MW včetně)</v>
      </c>
      <c r="M210" s="189" t="n">
        <f aca="false">IF($J$1=8,E210,0)</f>
        <v>0.02</v>
      </c>
      <c r="N210" s="189" t="n">
        <f aca="false">IF($J$1=8,F210,0)</f>
        <v>0</v>
      </c>
      <c r="O210" s="189" t="n">
        <f aca="false">IF($J$1=8,G210,0)</f>
        <v>1.6</v>
      </c>
      <c r="P210" s="189" t="n">
        <f aca="false">IF($J$1=8,H210,0)</f>
        <v>0.32</v>
      </c>
      <c r="Q210" s="189" t="n">
        <f aca="false">IF($J$1=8,I210,0)</f>
        <v>0.064</v>
      </c>
      <c r="R210" s="190" t="n">
        <f aca="false">IF($J$1=8,J210,0)</f>
        <v>1981.5</v>
      </c>
    </row>
    <row r="211" customFormat="false" ht="12.75" hidden="true" customHeight="false" outlineLevel="0" collapsed="false">
      <c r="A211" s="259"/>
      <c r="B211" s="182" t="s">
        <v>98</v>
      </c>
      <c r="C211" s="182" t="s">
        <v>114</v>
      </c>
      <c r="D211" s="213" t="n">
        <v>0.95</v>
      </c>
      <c r="E211" s="267" t="n">
        <f aca="false">20/1000</f>
        <v>0.02</v>
      </c>
      <c r="F211" s="267" t="n">
        <f aca="false">2*$E$11/1000</f>
        <v>0</v>
      </c>
      <c r="G211" s="267" t="n">
        <f aca="false">1920/1000</f>
        <v>1.92</v>
      </c>
      <c r="H211" s="267" t="n">
        <f aca="false">320/1000</f>
        <v>0.32</v>
      </c>
      <c r="I211" s="267" t="n">
        <f aca="false">64/1000</f>
        <v>0.064</v>
      </c>
      <c r="J211" s="240" t="n">
        <v>1981.5</v>
      </c>
      <c r="K211" s="140" t="n">
        <f aca="false">IF($J$1=8,$J$1+1,0)</f>
        <v>9</v>
      </c>
      <c r="L211" s="183" t="str">
        <f aca="false">IF($J$1=8,CONCATENATE(B211," (",C211,")"),0)</f>
        <v>jakékoliv (0,2 MW- 5 MW včetně)</v>
      </c>
      <c r="M211" s="189" t="n">
        <f aca="false">IF($J$1=8,E211,0)</f>
        <v>0.02</v>
      </c>
      <c r="N211" s="189" t="n">
        <f aca="false">IF($J$1=8,F211,0)</f>
        <v>0</v>
      </c>
      <c r="O211" s="189" t="n">
        <f aca="false">IF($J$1=8,G211,0)</f>
        <v>1.92</v>
      </c>
      <c r="P211" s="189" t="n">
        <f aca="false">IF($J$1=8,H211,0)</f>
        <v>0.32</v>
      </c>
      <c r="Q211" s="189" t="n">
        <f aca="false">IF($J$1=8,I211,0)</f>
        <v>0.064</v>
      </c>
      <c r="R211" s="190" t="n">
        <f aca="false">IF($J$1=8,J211,0)</f>
        <v>1981.5</v>
      </c>
    </row>
    <row r="212" customFormat="false" ht="12.75" hidden="true" customHeight="false" outlineLevel="0" collapsed="false">
      <c r="A212" s="259"/>
      <c r="B212" s="182" t="s">
        <v>98</v>
      </c>
      <c r="C212" s="182" t="s">
        <v>115</v>
      </c>
      <c r="D212" s="213" t="n">
        <v>0.95</v>
      </c>
      <c r="E212" s="267" t="n">
        <f aca="false">20/1000</f>
        <v>0.02</v>
      </c>
      <c r="F212" s="267" t="n">
        <f aca="false">2*$E$11/1000</f>
        <v>0</v>
      </c>
      <c r="G212" s="267" t="n">
        <f aca="false">3300/1000</f>
        <v>3.3</v>
      </c>
      <c r="H212" s="267" t="n">
        <f aca="false">270/1000</f>
        <v>0.27</v>
      </c>
      <c r="I212" s="267" t="n">
        <f aca="false">24/1000</f>
        <v>0.024</v>
      </c>
      <c r="J212" s="240" t="n">
        <v>1981.5</v>
      </c>
      <c r="K212" s="140" t="n">
        <f aca="false">IF($J$1=8,$J$1+2,0)</f>
        <v>10</v>
      </c>
      <c r="L212" s="183" t="str">
        <f aca="false">IF($J$1=8,CONCATENATE(B212," (",C212,")"),0)</f>
        <v>jakékoliv (5 - 50 MW včetně)</v>
      </c>
      <c r="M212" s="189" t="n">
        <f aca="false">IF($J$1=8,E212,0)</f>
        <v>0.02</v>
      </c>
      <c r="N212" s="189" t="n">
        <f aca="false">IF($J$1=8,F212,0)</f>
        <v>0</v>
      </c>
      <c r="O212" s="189" t="n">
        <f aca="false">IF($J$1=8,G212,0)</f>
        <v>3.3</v>
      </c>
      <c r="P212" s="189" t="n">
        <f aca="false">IF($J$1=8,H212,0)</f>
        <v>0.27</v>
      </c>
      <c r="Q212" s="189" t="n">
        <f aca="false">IF($J$1=8,I212,0)</f>
        <v>0.024</v>
      </c>
      <c r="R212" s="190" t="n">
        <f aca="false">IF($J$1=8,J212,0)</f>
        <v>1981.5</v>
      </c>
    </row>
    <row r="213" customFormat="false" ht="12.75" hidden="true" customHeight="false" outlineLevel="0" collapsed="false">
      <c r="A213" s="259"/>
      <c r="B213" s="182" t="s">
        <v>98</v>
      </c>
      <c r="C213" s="182" t="s">
        <v>116</v>
      </c>
      <c r="D213" s="213"/>
      <c r="E213" s="267" t="n">
        <f aca="false">20/1000</f>
        <v>0.02</v>
      </c>
      <c r="F213" s="267" t="n">
        <f aca="false">2*$E$11/1000</f>
        <v>0</v>
      </c>
      <c r="G213" s="267" t="n">
        <f aca="false">4200/1000</f>
        <v>4.2</v>
      </c>
      <c r="H213" s="267" t="n">
        <f aca="false">270/1000</f>
        <v>0.27</v>
      </c>
      <c r="I213" s="267" t="n">
        <f aca="false">24/1000</f>
        <v>0.024</v>
      </c>
      <c r="J213" s="240" t="n">
        <v>1981.5</v>
      </c>
      <c r="K213" s="140" t="n">
        <f aca="false">IF($J$1=8,$J$1+3,0)</f>
        <v>11</v>
      </c>
      <c r="L213" s="183" t="str">
        <f aca="false">IF($J$1=8,CONCATENATE(B213," (",C213,")"),0)</f>
        <v>jakékoliv (50 - 100 MW včetně)</v>
      </c>
      <c r="M213" s="189" t="n">
        <f aca="false">IF($J$1=8,E213,0)</f>
        <v>0.02</v>
      </c>
      <c r="N213" s="189" t="n">
        <f aca="false">IF($J$1=8,F213,0)</f>
        <v>0</v>
      </c>
      <c r="O213" s="189" t="n">
        <f aca="false">IF($J$1=8,G213,0)</f>
        <v>4.2</v>
      </c>
      <c r="P213" s="189" t="n">
        <f aca="false">IF($J$1=8,H213,0)</f>
        <v>0.27</v>
      </c>
      <c r="Q213" s="189" t="n">
        <f aca="false">IF($J$1=8,I213,0)</f>
        <v>0.024</v>
      </c>
      <c r="R213" s="190" t="n">
        <f aca="false">IF($J$1=8,J213,0)</f>
        <v>1981.5</v>
      </c>
    </row>
    <row r="214" customFormat="false" ht="13.5" hidden="true" customHeight="false" outlineLevel="0" collapsed="false">
      <c r="A214" s="259"/>
      <c r="B214" s="182" t="s">
        <v>98</v>
      </c>
      <c r="C214" s="182" t="s">
        <v>102</v>
      </c>
      <c r="D214" s="213"/>
      <c r="E214" s="267" t="n">
        <f aca="false">20/1000</f>
        <v>0.02</v>
      </c>
      <c r="F214" s="267" t="n">
        <f aca="false">2*$E$11/1000</f>
        <v>0</v>
      </c>
      <c r="G214" s="267" t="n">
        <f aca="false">5000/1000</f>
        <v>5</v>
      </c>
      <c r="H214" s="267" t="n">
        <f aca="false">270/1000</f>
        <v>0.27</v>
      </c>
      <c r="I214" s="267" t="n">
        <f aca="false">8/1000</f>
        <v>0.008</v>
      </c>
      <c r="J214" s="240" t="n">
        <v>1981.5</v>
      </c>
      <c r="K214" s="140" t="n">
        <f aca="false">IF($J$1=8,$J$1+4,0)</f>
        <v>12</v>
      </c>
      <c r="L214" s="191" t="str">
        <f aca="false">IF($J$1=8,CONCATENATE(B214," (",C214,")"),0)</f>
        <v>jakékoliv (nad 100 MW)</v>
      </c>
      <c r="M214" s="192" t="n">
        <f aca="false">IF($J$1=8,E214,0)</f>
        <v>0.02</v>
      </c>
      <c r="N214" s="192" t="n">
        <f aca="false">IF($J$1=8,F214,0)</f>
        <v>0</v>
      </c>
      <c r="O214" s="192" t="n">
        <f aca="false">IF($J$1=8,G214,0)</f>
        <v>5</v>
      </c>
      <c r="P214" s="192" t="n">
        <f aca="false">IF($J$1=8,H214,0)</f>
        <v>0.27</v>
      </c>
      <c r="Q214" s="192" t="n">
        <f aca="false">IF($J$1=8,I214,0)</f>
        <v>0.008</v>
      </c>
      <c r="R214" s="193" t="n">
        <f aca="false">IF($J$1=8,J214,0)</f>
        <v>1981.5</v>
      </c>
    </row>
    <row r="215" customFormat="false" ht="12.75" hidden="true" customHeight="false" outlineLevel="0" collapsed="false">
      <c r="A215" s="259"/>
      <c r="B215" s="198"/>
      <c r="C215" s="194"/>
      <c r="D215" s="247"/>
      <c r="E215" s="268"/>
      <c r="F215" s="198"/>
      <c r="G215" s="198"/>
      <c r="H215" s="198"/>
      <c r="I215" s="269"/>
      <c r="J215" s="240"/>
      <c r="K215" s="134"/>
      <c r="L215" s="270"/>
      <c r="M215" s="200"/>
      <c r="N215" s="200"/>
      <c r="O215" s="200"/>
      <c r="P215" s="200"/>
      <c r="Q215" s="200"/>
      <c r="R215" s="200"/>
    </row>
    <row r="216" customFormat="false" ht="12.75" hidden="true" customHeight="false" outlineLevel="0" collapsed="false">
      <c r="A216" s="271" t="s">
        <v>117</v>
      </c>
      <c r="B216" s="202"/>
      <c r="C216" s="202"/>
      <c r="D216" s="203"/>
      <c r="E216" s="272" t="s">
        <v>118</v>
      </c>
      <c r="F216" s="272" t="s">
        <v>118</v>
      </c>
      <c r="G216" s="272" t="s">
        <v>118</v>
      </c>
      <c r="H216" s="272" t="s">
        <v>118</v>
      </c>
      <c r="I216" s="272" t="s">
        <v>118</v>
      </c>
      <c r="J216" s="134"/>
      <c r="K216" s="134"/>
      <c r="L216" s="134"/>
      <c r="M216" s="200"/>
      <c r="N216" s="200"/>
      <c r="O216" s="200"/>
      <c r="P216" s="200"/>
      <c r="Q216" s="200"/>
      <c r="R216" s="200"/>
    </row>
    <row r="217" customFormat="false" ht="12.75" hidden="true" customHeight="false" outlineLevel="0" collapsed="false">
      <c r="A217" s="212"/>
      <c r="B217" s="202" t="s">
        <v>98</v>
      </c>
      <c r="C217" s="202" t="s">
        <v>119</v>
      </c>
      <c r="D217" s="246" t="n">
        <v>1</v>
      </c>
      <c r="E217" s="273" t="n">
        <f aca="false">+E210/($C$11*$D217)</f>
        <v>0.000587544065804935</v>
      </c>
      <c r="F217" s="273" t="n">
        <f aca="false">+F210/($C$11*$D217)</f>
        <v>0</v>
      </c>
      <c r="G217" s="273" t="n">
        <f aca="false">+G210/($C$11*$D217)</f>
        <v>0.0470035252643948</v>
      </c>
      <c r="H217" s="273" t="n">
        <f aca="false">+H210/($C$11*$D217)</f>
        <v>0.00940070505287897</v>
      </c>
      <c r="I217" s="273" t="n">
        <f aca="false">+I210/($C$11*$D217)</f>
        <v>0.00188014101057579</v>
      </c>
      <c r="J217" s="134"/>
      <c r="K217" s="134"/>
      <c r="L217" s="134"/>
      <c r="M217" s="200"/>
      <c r="N217" s="200"/>
      <c r="O217" s="200"/>
      <c r="P217" s="200"/>
      <c r="Q217" s="200"/>
      <c r="R217" s="200"/>
    </row>
    <row r="218" customFormat="false" ht="12.75" hidden="true" customHeight="false" outlineLevel="0" collapsed="false">
      <c r="A218" s="212"/>
      <c r="B218" s="250"/>
      <c r="C218" s="202" t="s">
        <v>109</v>
      </c>
      <c r="D218" s="246" t="n">
        <f aca="false">D211</f>
        <v>0.95</v>
      </c>
      <c r="E218" s="273" t="n">
        <f aca="false">+E211/($C$11*$D218)</f>
        <v>0.000618467437689406</v>
      </c>
      <c r="F218" s="273" t="n">
        <f aca="false">+F211/($C$11*$D218)</f>
        <v>0</v>
      </c>
      <c r="G218" s="273" t="n">
        <f aca="false">+G211/($C$11*$D218)</f>
        <v>0.0593728740181829</v>
      </c>
      <c r="H218" s="273" t="n">
        <f aca="false">+H211/($C$11*$D218)</f>
        <v>0.00989547900303049</v>
      </c>
      <c r="I218" s="273" t="n">
        <f aca="false">+I211/($C$11*$D218)</f>
        <v>0.0019790958006061</v>
      </c>
      <c r="J218" s="134"/>
      <c r="K218" s="134"/>
      <c r="L218" s="134"/>
      <c r="M218" s="200"/>
      <c r="N218" s="200"/>
      <c r="O218" s="200"/>
      <c r="P218" s="200"/>
      <c r="Q218" s="200"/>
      <c r="R218" s="200"/>
    </row>
    <row r="219" customFormat="false" ht="12.75" hidden="true" customHeight="false" outlineLevel="0" collapsed="false">
      <c r="A219" s="245"/>
      <c r="B219" s="250"/>
      <c r="C219" s="202" t="s">
        <v>110</v>
      </c>
      <c r="D219" s="246" t="n">
        <f aca="false">D212</f>
        <v>0.95</v>
      </c>
      <c r="E219" s="273" t="n">
        <f aca="false">+E212/($C$11*$D219)</f>
        <v>0.000618467437689406</v>
      </c>
      <c r="F219" s="273" t="n">
        <f aca="false">+F212/($C$11*$D219)</f>
        <v>0</v>
      </c>
      <c r="G219" s="273" t="n">
        <f aca="false">+G212/($C$11*$D219)</f>
        <v>0.102047127218752</v>
      </c>
      <c r="H219" s="273" t="n">
        <f aca="false">+H212/($C$11*$D219)</f>
        <v>0.00834931040880698</v>
      </c>
      <c r="I219" s="273" t="n">
        <f aca="false">+I212/($C$11*$D219)</f>
        <v>0.000742160925227287</v>
      </c>
      <c r="J219" s="134"/>
      <c r="K219" s="134"/>
      <c r="L219" s="134"/>
      <c r="M219" s="200"/>
      <c r="N219" s="200"/>
      <c r="O219" s="200"/>
      <c r="P219" s="200"/>
      <c r="Q219" s="200"/>
      <c r="R219" s="200"/>
    </row>
    <row r="220" customFormat="false" ht="12.75" hidden="true" customHeight="false" outlineLevel="0" collapsed="false">
      <c r="A220" s="255"/>
      <c r="B220" s="237"/>
      <c r="C220" s="236"/>
      <c r="D220" s="274"/>
      <c r="E220" s="275"/>
      <c r="F220" s="275"/>
      <c r="G220" s="275"/>
      <c r="H220" s="275"/>
      <c r="I220" s="275"/>
      <c r="J220" s="146"/>
      <c r="K220" s="134"/>
      <c r="L220" s="134"/>
      <c r="M220" s="200"/>
      <c r="N220" s="200"/>
      <c r="O220" s="200"/>
      <c r="P220" s="200"/>
      <c r="Q220" s="200"/>
      <c r="R220" s="200"/>
    </row>
    <row r="221" customFormat="false" ht="13.5" hidden="true" customHeight="false" outlineLevel="0" collapsed="false">
      <c r="A221" s="243"/>
      <c r="B221" s="173" t="s">
        <v>67</v>
      </c>
      <c r="C221" s="173" t="s">
        <v>68</v>
      </c>
      <c r="D221" s="174" t="s">
        <v>69</v>
      </c>
      <c r="E221" s="174" t="s">
        <v>33</v>
      </c>
      <c r="F221" s="173" t="s">
        <v>15</v>
      </c>
      <c r="G221" s="173" t="s">
        <v>16</v>
      </c>
      <c r="H221" s="173" t="s">
        <v>17</v>
      </c>
      <c r="I221" s="173" t="s">
        <v>18</v>
      </c>
      <c r="J221" s="173" t="s">
        <v>19</v>
      </c>
      <c r="K221" s="134"/>
      <c r="L221" s="134"/>
      <c r="M221" s="200"/>
      <c r="N221" s="200"/>
      <c r="O221" s="200"/>
      <c r="P221" s="200"/>
      <c r="Q221" s="200"/>
      <c r="R221" s="200"/>
    </row>
    <row r="222" customFormat="false" ht="12.75" hidden="true" customHeight="false" outlineLevel="0" collapsed="false">
      <c r="A222" s="276"/>
      <c r="B222" s="155"/>
      <c r="C222" s="182"/>
      <c r="D222" s="185"/>
      <c r="E222" s="182" t="s">
        <v>62</v>
      </c>
      <c r="F222" s="182" t="s">
        <v>62</v>
      </c>
      <c r="G222" s="182" t="s">
        <v>62</v>
      </c>
      <c r="H222" s="182" t="s">
        <v>62</v>
      </c>
      <c r="I222" s="182" t="s">
        <v>62</v>
      </c>
      <c r="J222" s="182" t="s">
        <v>62</v>
      </c>
      <c r="K222" s="140"/>
      <c r="L222" s="175" t="str">
        <f aca="false">A223</f>
        <v>Elektřina ( E ) - vyrobená v hu. el.</v>
      </c>
      <c r="M222" s="277" t="str">
        <f aca="false">E222</f>
        <v>(kg/MWh)</v>
      </c>
      <c r="N222" s="277" t="str">
        <f aca="false">F222</f>
        <v>(kg/MWh)</v>
      </c>
      <c r="O222" s="277" t="str">
        <f aca="false">G222</f>
        <v>(kg/MWh)</v>
      </c>
      <c r="P222" s="277" t="str">
        <f aca="false">H222</f>
        <v>(kg/MWh)</v>
      </c>
      <c r="Q222" s="277" t="str">
        <f aca="false">I222</f>
        <v>(kg/MWh)</v>
      </c>
      <c r="R222" s="278" t="str">
        <f aca="false">I222</f>
        <v>(kg/MWh)</v>
      </c>
    </row>
    <row r="223" customFormat="false" ht="13.5" hidden="true" customHeight="false" outlineLevel="0" collapsed="false">
      <c r="A223" s="279" t="s">
        <v>120</v>
      </c>
      <c r="B223" s="155"/>
      <c r="C223" s="182"/>
      <c r="D223" s="185" t="n">
        <v>0.98</v>
      </c>
      <c r="E223" s="185" t="n">
        <f aca="false">B19</f>
        <v>0.375</v>
      </c>
      <c r="F223" s="185" t="n">
        <f aca="false">C19</f>
        <v>1.873</v>
      </c>
      <c r="G223" s="185" t="n">
        <f aca="false">D19</f>
        <v>1.588</v>
      </c>
      <c r="H223" s="185" t="n">
        <f aca="false">E19</f>
        <v>0.4</v>
      </c>
      <c r="I223" s="185" t="n">
        <f aca="false">F19</f>
        <v>0</v>
      </c>
      <c r="J223" s="185" t="n">
        <f aca="false">G19</f>
        <v>898.3</v>
      </c>
      <c r="K223" s="140" t="n">
        <f aca="false">IF($J$1=14,$J$1,0)</f>
        <v>0</v>
      </c>
      <c r="L223" s="280" t="n">
        <f aca="false">IF($J$1=14,"Systémová hnědouh. elektr.",0)</f>
        <v>0</v>
      </c>
      <c r="M223" s="192" t="n">
        <f aca="false">IF($J$1=14,E223,0)</f>
        <v>0</v>
      </c>
      <c r="N223" s="192" t="n">
        <f aca="false">IF($J$1=14,F223,0)</f>
        <v>0</v>
      </c>
      <c r="O223" s="192" t="n">
        <f aca="false">IF($J$1=14,G223,0)</f>
        <v>0</v>
      </c>
      <c r="P223" s="192" t="n">
        <f aca="false">IF($J$1=14,H223,0)</f>
        <v>0</v>
      </c>
      <c r="Q223" s="192" t="n">
        <f aca="false">IF($J$1=14,I223,0)</f>
        <v>0</v>
      </c>
      <c r="R223" s="193" t="n">
        <f aca="false">IF($J$1=14,J223,0)</f>
        <v>0</v>
      </c>
    </row>
    <row r="224" customFormat="false" ht="12.75" hidden="true" customHeight="false" outlineLevel="0" collapsed="false">
      <c r="A224" s="276" t="s">
        <v>121</v>
      </c>
      <c r="B224" s="155"/>
      <c r="C224" s="182"/>
      <c r="D224" s="185" t="n">
        <v>0.96</v>
      </c>
      <c r="E224" s="267" t="n">
        <v>7.3E-005</v>
      </c>
      <c r="F224" s="267" t="n">
        <v>3E-007</v>
      </c>
      <c r="G224" s="267" t="n">
        <v>0.00352</v>
      </c>
      <c r="H224" s="267"/>
      <c r="I224" s="267"/>
      <c r="J224" s="134"/>
      <c r="K224" s="134"/>
      <c r="L224" s="134"/>
      <c r="M224" s="200"/>
      <c r="N224" s="200"/>
      <c r="O224" s="200"/>
      <c r="P224" s="200"/>
      <c r="Q224" s="200"/>
      <c r="R224" s="200"/>
    </row>
    <row r="234" customFormat="false" ht="12.75" hidden="true" customHeight="false" outlineLevel="0" collapsed="false">
      <c r="A234" s="281" t="s">
        <v>122</v>
      </c>
      <c r="B234" s="173" t="s">
        <v>67</v>
      </c>
      <c r="C234" s="173" t="s">
        <v>68</v>
      </c>
      <c r="D234" s="174" t="s">
        <v>69</v>
      </c>
      <c r="E234" s="174" t="s">
        <v>33</v>
      </c>
      <c r="F234" s="173" t="s">
        <v>15</v>
      </c>
      <c r="G234" s="173" t="s">
        <v>16</v>
      </c>
      <c r="H234" s="173" t="s">
        <v>17</v>
      </c>
      <c r="I234" s="173" t="s">
        <v>18</v>
      </c>
    </row>
    <row r="235" customFormat="false" ht="12.75" hidden="true" customHeight="false" outlineLevel="0" collapsed="false">
      <c r="A235" s="259"/>
      <c r="B235" s="182"/>
      <c r="C235" s="182" t="s">
        <v>123</v>
      </c>
      <c r="D235" s="181" t="s">
        <v>71</v>
      </c>
      <c r="E235" s="182" t="s">
        <v>40</v>
      </c>
      <c r="F235" s="182" t="s">
        <v>40</v>
      </c>
      <c r="G235" s="140" t="s">
        <v>40</v>
      </c>
      <c r="H235" s="182" t="s">
        <v>40</v>
      </c>
      <c r="I235" s="182" t="s">
        <v>40</v>
      </c>
    </row>
    <row r="236" customFormat="false" ht="12.75" hidden="true" customHeight="false" outlineLevel="0" collapsed="false">
      <c r="A236" s="212"/>
      <c r="B236" s="182" t="s">
        <v>124</v>
      </c>
      <c r="C236" s="182" t="s">
        <v>125</v>
      </c>
      <c r="D236" s="213" t="n">
        <v>0.766</v>
      </c>
      <c r="E236" s="282" t="n">
        <v>0.23</v>
      </c>
      <c r="F236" s="282" t="n">
        <v>18.26</v>
      </c>
      <c r="G236" s="282" t="n">
        <v>4.005</v>
      </c>
      <c r="H236" s="282" t="n">
        <v>0.17</v>
      </c>
      <c r="I236" s="213" t="n">
        <v>0.002</v>
      </c>
    </row>
    <row r="237" customFormat="false" ht="12.75" hidden="true" customHeight="false" outlineLevel="0" collapsed="false">
      <c r="A237" s="259"/>
      <c r="B237" s="182"/>
      <c r="C237" s="182" t="s">
        <v>126</v>
      </c>
      <c r="D237" s="213" t="n">
        <v>0.747</v>
      </c>
      <c r="E237" s="282" t="n">
        <v>0.08</v>
      </c>
      <c r="F237" s="282" t="n">
        <v>16</v>
      </c>
      <c r="G237" s="282" t="n">
        <v>3.76</v>
      </c>
      <c r="H237" s="282" t="n">
        <v>0.138</v>
      </c>
      <c r="I237" s="213" t="n">
        <v>0.002</v>
      </c>
    </row>
    <row r="238" customFormat="false" ht="12.75" hidden="true" customHeight="false" outlineLevel="0" collapsed="false">
      <c r="A238" s="259"/>
      <c r="B238" s="182"/>
      <c r="C238" s="182" t="s">
        <v>127</v>
      </c>
      <c r="D238" s="213" t="n">
        <v>0.802</v>
      </c>
      <c r="E238" s="282" t="n">
        <v>0.05</v>
      </c>
      <c r="F238" s="282" t="n">
        <v>18.6</v>
      </c>
      <c r="G238" s="282" t="n">
        <v>3.435</v>
      </c>
      <c r="H238" s="282" t="n">
        <v>0.193</v>
      </c>
      <c r="I238" s="213" t="n">
        <v>0.003</v>
      </c>
    </row>
    <row r="239" customFormat="false" ht="12.75" hidden="true" customHeight="false" outlineLevel="0" collapsed="false">
      <c r="A239" s="259"/>
      <c r="B239" s="182"/>
      <c r="C239" s="155"/>
      <c r="D239" s="181"/>
      <c r="E239" s="182"/>
      <c r="F239" s="182"/>
      <c r="G239" s="155"/>
      <c r="H239" s="181"/>
      <c r="I239" s="182"/>
    </row>
    <row r="240" customFormat="false" ht="12.75" hidden="true" customHeight="false" outlineLevel="0" collapsed="false">
      <c r="A240" s="212"/>
      <c r="B240" s="202"/>
      <c r="C240" s="202"/>
      <c r="D240" s="203"/>
      <c r="E240" s="204" t="s">
        <v>84</v>
      </c>
      <c r="F240" s="204" t="s">
        <v>84</v>
      </c>
      <c r="G240" s="204" t="s">
        <v>84</v>
      </c>
      <c r="H240" s="204" t="s">
        <v>84</v>
      </c>
      <c r="I240" s="204" t="s">
        <v>84</v>
      </c>
    </row>
    <row r="241" customFormat="false" ht="12.75" hidden="true" customHeight="false" outlineLevel="0" collapsed="false">
      <c r="A241" s="212"/>
      <c r="B241" s="202" t="s">
        <v>124</v>
      </c>
      <c r="C241" s="202" t="s">
        <v>125</v>
      </c>
      <c r="D241" s="203" t="n">
        <v>0.766</v>
      </c>
      <c r="E241" s="283" t="n">
        <f aca="false">+E236/($C$5*$D241)*0.001</f>
        <v>1.77669287932393E-005</v>
      </c>
      <c r="F241" s="283" t="n">
        <f aca="false">+F236/($C$5*$D241)*0.001</f>
        <v>0.00141053965115022</v>
      </c>
      <c r="G241" s="283" t="n">
        <f aca="false">+G236/($C$5*$D241)*0.001</f>
        <v>0.000309376303551841</v>
      </c>
      <c r="H241" s="283" t="n">
        <f aca="false">+H236/($C$5*$D241)*0.001</f>
        <v>1.31320778036986E-005</v>
      </c>
      <c r="I241" s="283" t="n">
        <f aca="false">+I236/($C$5*$D241)*0.001</f>
        <v>1.5449503298469E-007</v>
      </c>
    </row>
    <row r="242" customFormat="false" ht="12.75" hidden="true" customHeight="false" outlineLevel="0" collapsed="false">
      <c r="A242" s="212"/>
      <c r="B242" s="202"/>
      <c r="C242" s="202" t="s">
        <v>126</v>
      </c>
      <c r="D242" s="203" t="n">
        <v>0.747</v>
      </c>
      <c r="E242" s="283" t="n">
        <f aca="false">+E237/($C$5*$D242)*0.001</f>
        <v>6.33698502095166E-006</v>
      </c>
      <c r="F242" s="283" t="n">
        <f aca="false">+F237/($C$5*$D242)*0.001</f>
        <v>0.00126739700419033</v>
      </c>
      <c r="G242" s="283" t="n">
        <f aca="false">+G237/($C$5*$D242)*0.001</f>
        <v>0.000297838295984728</v>
      </c>
      <c r="H242" s="283" t="n">
        <f aca="false">+H237/($C$5*$D242)*0.001</f>
        <v>1.09312991611416E-005</v>
      </c>
      <c r="I242" s="283" t="n">
        <f aca="false">+I237/($C$5*$D242)*0.001</f>
        <v>1.58424625523791E-007</v>
      </c>
    </row>
    <row r="243" customFormat="false" ht="12.75" hidden="true" customHeight="false" outlineLevel="0" collapsed="false">
      <c r="A243" s="245"/>
      <c r="B243" s="202"/>
      <c r="C243" s="202" t="s">
        <v>127</v>
      </c>
      <c r="D243" s="203" t="n">
        <v>0.802</v>
      </c>
      <c r="E243" s="283" t="n">
        <f aca="false">+E238/($C$5*$D243)*0.001</f>
        <v>3.68900234620549E-006</v>
      </c>
      <c r="F243" s="283" t="n">
        <f aca="false">+F238/($C$5*$D243)*0.001</f>
        <v>0.00137230887278844</v>
      </c>
      <c r="G243" s="283" t="n">
        <f aca="false">+G238/($C$5*$D243)*0.001</f>
        <v>0.000253434461184317</v>
      </c>
      <c r="H243" s="283" t="n">
        <f aca="false">+H238/($C$5*$D243)*0.001</f>
        <v>1.42395490563532E-005</v>
      </c>
      <c r="I243" s="283" t="n">
        <f aca="false">+I238/($C$5*$D243)*0.001</f>
        <v>2.2134014077233E-007</v>
      </c>
    </row>
    <row r="244" customFormat="false" ht="12.75" hidden="true" customHeight="false" outlineLevel="0" collapsed="false">
      <c r="A244" s="166"/>
      <c r="B244" s="140"/>
      <c r="C244" s="134"/>
      <c r="D244" s="167"/>
      <c r="E244" s="134"/>
      <c r="F244" s="134"/>
      <c r="G244" s="134"/>
      <c r="H244" s="134"/>
      <c r="I244" s="134"/>
    </row>
    <row r="245" customFormat="false" ht="12.75" hidden="true" customHeight="false" outlineLevel="0" collapsed="false">
      <c r="A245" s="281" t="s">
        <v>128</v>
      </c>
      <c r="B245" s="173" t="s">
        <v>67</v>
      </c>
      <c r="C245" s="173" t="s">
        <v>68</v>
      </c>
      <c r="D245" s="174" t="s">
        <v>69</v>
      </c>
      <c r="E245" s="174" t="s">
        <v>33</v>
      </c>
      <c r="F245" s="173" t="s">
        <v>15</v>
      </c>
      <c r="G245" s="173" t="s">
        <v>16</v>
      </c>
      <c r="H245" s="173" t="s">
        <v>17</v>
      </c>
      <c r="I245" s="173" t="s">
        <v>18</v>
      </c>
    </row>
    <row r="246" customFormat="false" ht="12.75" hidden="true" customHeight="false" outlineLevel="0" collapsed="false">
      <c r="A246" s="166"/>
      <c r="B246" s="182"/>
      <c r="C246" s="182" t="s">
        <v>129</v>
      </c>
      <c r="D246" s="181" t="s">
        <v>71</v>
      </c>
      <c r="E246" s="181" t="s">
        <v>40</v>
      </c>
      <c r="F246" s="182" t="s">
        <v>40</v>
      </c>
      <c r="G246" s="182" t="s">
        <v>40</v>
      </c>
      <c r="H246" s="182" t="s">
        <v>40</v>
      </c>
      <c r="I246" s="182" t="s">
        <v>40</v>
      </c>
    </row>
    <row r="247" customFormat="false" ht="12.75" hidden="true" customHeight="false" outlineLevel="0" collapsed="false">
      <c r="A247" s="179"/>
      <c r="B247" s="182" t="s">
        <v>130</v>
      </c>
      <c r="C247" s="182" t="n">
        <v>32</v>
      </c>
      <c r="D247" s="213" t="n">
        <v>0.74</v>
      </c>
      <c r="E247" s="186" t="n">
        <v>0.778</v>
      </c>
      <c r="F247" s="186" t="n">
        <v>6.954</v>
      </c>
      <c r="G247" s="186" t="n">
        <v>4.231</v>
      </c>
      <c r="H247" s="186" t="n">
        <v>17.148</v>
      </c>
      <c r="I247" s="186"/>
    </row>
    <row r="248" customFormat="false" ht="12.75" hidden="true" customHeight="false" outlineLevel="0" collapsed="false">
      <c r="A248" s="166"/>
      <c r="B248" s="182" t="s">
        <v>131</v>
      </c>
      <c r="C248" s="182" t="n">
        <v>32</v>
      </c>
      <c r="D248" s="213" t="n">
        <v>0.74</v>
      </c>
      <c r="E248" s="186" t="n">
        <v>1.945</v>
      </c>
      <c r="F248" s="186" t="n">
        <v>9.5</v>
      </c>
      <c r="G248" s="186" t="n">
        <v>5.5</v>
      </c>
      <c r="H248" s="186" t="n">
        <v>18.56</v>
      </c>
      <c r="I248" s="186"/>
    </row>
    <row r="249" customFormat="false" ht="12.75" hidden="true" customHeight="false" outlineLevel="0" collapsed="false">
      <c r="A249" s="166"/>
      <c r="B249" s="182" t="s">
        <v>132</v>
      </c>
      <c r="C249" s="182" t="n">
        <v>32</v>
      </c>
      <c r="D249" s="213" t="n">
        <v>0.74</v>
      </c>
      <c r="E249" s="186" t="n">
        <v>2.3</v>
      </c>
      <c r="F249" s="186" t="n">
        <v>2.3</v>
      </c>
      <c r="G249" s="186" t="n">
        <v>3.8</v>
      </c>
      <c r="H249" s="186" t="n">
        <v>7.7</v>
      </c>
      <c r="I249" s="186"/>
    </row>
    <row r="250" customFormat="false" ht="12.75" hidden="true" customHeight="false" outlineLevel="0" collapsed="false">
      <c r="A250" s="166"/>
      <c r="B250" s="182"/>
      <c r="C250" s="155"/>
      <c r="D250" s="181"/>
      <c r="E250" s="182"/>
      <c r="F250" s="182"/>
      <c r="G250" s="155"/>
      <c r="H250" s="181"/>
      <c r="I250" s="182"/>
    </row>
    <row r="251" customFormat="false" ht="12.75" hidden="true" customHeight="false" outlineLevel="0" collapsed="false">
      <c r="A251" s="166"/>
      <c r="B251" s="202"/>
      <c r="C251" s="202"/>
      <c r="D251" s="203"/>
      <c r="E251" s="204" t="s">
        <v>84</v>
      </c>
      <c r="F251" s="204" t="s">
        <v>84</v>
      </c>
      <c r="G251" s="204" t="s">
        <v>84</v>
      </c>
      <c r="H251" s="204" t="s">
        <v>84</v>
      </c>
      <c r="I251" s="204" t="s">
        <v>84</v>
      </c>
    </row>
    <row r="252" customFormat="false" ht="12.75" hidden="true" customHeight="false" outlineLevel="0" collapsed="false">
      <c r="A252" s="166"/>
      <c r="B252" s="202" t="s">
        <v>130</v>
      </c>
      <c r="C252" s="202" t="n">
        <v>32</v>
      </c>
      <c r="D252" s="284" t="n">
        <v>0.74</v>
      </c>
      <c r="E252" s="283" t="n">
        <f aca="false">+E247/($C$5*$D252)*0.001</f>
        <v>6.22101391332161E-005</v>
      </c>
      <c r="F252" s="283" t="n">
        <f aca="false">+F247/($C$5*$D252)*0.001</f>
        <v>0.000556053094514633</v>
      </c>
      <c r="G252" s="283" t="n">
        <f aca="false">+G247/($C$5*$D252)*0.001</f>
        <v>0.000338317607548377</v>
      </c>
      <c r="H252" s="283" t="n">
        <f aca="false">+H247/($C$5*$D252)*0.001</f>
        <v>0.00137118183272029</v>
      </c>
      <c r="I252" s="283"/>
    </row>
    <row r="253" customFormat="false" ht="12.75" hidden="true" customHeight="false" outlineLevel="0" collapsed="false">
      <c r="A253" s="166"/>
      <c r="B253" s="202" t="s">
        <v>131</v>
      </c>
      <c r="C253" s="202" t="n">
        <v>32</v>
      </c>
      <c r="D253" s="284" t="n">
        <v>0.74</v>
      </c>
      <c r="E253" s="283" t="n">
        <f aca="false">+E248/($C$8*$D253)*0.001</f>
        <v>0.000103195067859379</v>
      </c>
      <c r="F253" s="283" t="n">
        <f aca="false">+F248/($C$8*$D253)*0.001</f>
        <v>0.000504037606511105</v>
      </c>
      <c r="G253" s="283" t="n">
        <f aca="false">+G248/($C$8*$D253)*0.001</f>
        <v>0.00029181124587485</v>
      </c>
      <c r="H253" s="283" t="n">
        <f aca="false">+H248/($C$8*$D253)*0.001</f>
        <v>0.000984730313352221</v>
      </c>
      <c r="I253" s="283"/>
    </row>
    <row r="254" customFormat="false" ht="12.75" hidden="true" customHeight="false" outlineLevel="0" collapsed="false">
      <c r="A254" s="245"/>
      <c r="B254" s="202" t="s">
        <v>132</v>
      </c>
      <c r="C254" s="202" t="n">
        <v>32</v>
      </c>
      <c r="D254" s="284" t="n">
        <v>0.74</v>
      </c>
      <c r="E254" s="283" t="e">
        <f aca="false">+E249/(#REF!*$D254)*0.001</f>
        <v>#VALUE!</v>
      </c>
      <c r="F254" s="283" t="e">
        <f aca="false">+F249/(#REF!*$D254)*0.001</f>
        <v>#VALUE!</v>
      </c>
      <c r="G254" s="283" t="e">
        <f aca="false">+G249/(#REF!*$D254)*0.001</f>
        <v>#VALUE!</v>
      </c>
      <c r="H254" s="283" t="e">
        <f aca="false">+H249/(#REF!*$D254)*0.001</f>
        <v>#VALUE!</v>
      </c>
      <c r="I254" s="283"/>
    </row>
  </sheetData>
  <sheetProtection sheet="true" password="f70f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2">
              <controlPr defaultSize="0" print="false" autoFill="0" autoPict="0" macro="Modul 4.Default">
                <anchor moveWithCells="true" sizeWithCells="false">
                  <from>
                    <xdr:col>0</xdr:col>
                    <xdr:colOff>554400</xdr:colOff>
                    <xdr:row>21</xdr:row>
                    <xdr:rowOff>47160</xdr:rowOff>
                  </from>
                  <to>
                    <xdr:col>1</xdr:col>
                    <xdr:colOff>-683280</xdr:colOff>
                    <xdr:row>2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34" width="8.85"/>
    <col collapsed="false" customWidth="true" hidden="true" outlineLevel="0" max="2" min="2" style="134" width="11.7"/>
    <col collapsed="false" customWidth="true" hidden="true" outlineLevel="0" max="3" min="3" style="134" width="7.28"/>
    <col collapsed="false" customWidth="true" hidden="true" outlineLevel="0" max="4" min="4" style="134" width="19.99"/>
    <col collapsed="false" customWidth="true" hidden="true" outlineLevel="0" max="5" min="5" style="134" width="13.99"/>
    <col collapsed="false" customWidth="false" hidden="true" outlineLevel="0" max="11" min="6" style="134" width="11.13"/>
    <col collapsed="false" customWidth="true" hidden="true" outlineLevel="0" max="12" min="12" style="134" width="14.7"/>
    <col collapsed="false" customWidth="false" hidden="true" outlineLevel="0" max="257" min="13" style="134" width="11.13"/>
  </cols>
  <sheetData>
    <row r="1" s="126" customFormat="true" ht="15" hidden="false" customHeight="false" outlineLevel="0" collapsed="false">
      <c r="B1" s="120" t="n">
        <v>14</v>
      </c>
      <c r="C1" s="121" t="s">
        <v>31</v>
      </c>
      <c r="D1" s="285" t="s">
        <v>32</v>
      </c>
      <c r="E1" s="286" t="s">
        <v>33</v>
      </c>
      <c r="F1" s="287" t="s">
        <v>15</v>
      </c>
      <c r="G1" s="287" t="s">
        <v>16</v>
      </c>
      <c r="H1" s="287" t="s">
        <v>17</v>
      </c>
      <c r="I1" s="287" t="s">
        <v>18</v>
      </c>
      <c r="J1" s="288" t="s">
        <v>19</v>
      </c>
    </row>
    <row r="2" customFormat="false" ht="12.75" hidden="false" customHeight="false" outlineLevel="0" collapsed="false">
      <c r="B2" s="120" t="n">
        <v>1</v>
      </c>
      <c r="D2" s="289"/>
      <c r="E2" s="290" t="s">
        <v>40</v>
      </c>
      <c r="F2" s="290" t="s">
        <v>40</v>
      </c>
      <c r="G2" s="290" t="s">
        <v>40</v>
      </c>
      <c r="H2" s="290" t="s">
        <v>40</v>
      </c>
      <c r="I2" s="290" t="s">
        <v>40</v>
      </c>
      <c r="J2" s="291" t="s">
        <v>40</v>
      </c>
      <c r="L2" s="134" t="s">
        <v>41</v>
      </c>
    </row>
    <row r="3" customFormat="false" ht="11.25" hidden="false" customHeight="false" outlineLevel="0" collapsed="false">
      <c r="B3" s="140"/>
      <c r="D3" s="183" t="str">
        <f aca="false">VLOOKUP($B$1,$C$30:$J$230,2,0)</f>
        <v>Systémová hnědouh. elektr.</v>
      </c>
      <c r="E3" s="144" t="n">
        <f aca="false">VLOOKUP($B$1,$C$30:$J$230,3,0)</f>
        <v>0.375</v>
      </c>
      <c r="F3" s="144" t="n">
        <f aca="false">VLOOKUP($B$1,$C$30:$J$230,4,0)</f>
        <v>1.873</v>
      </c>
      <c r="G3" s="144" t="n">
        <f aca="false">VLOOKUP($B$1,$C$30:$J$230,5,0)</f>
        <v>1.588</v>
      </c>
      <c r="H3" s="144" t="n">
        <f aca="false">VLOOKUP($B$1,$C$30:$J$230,6,0)</f>
        <v>0.4</v>
      </c>
      <c r="I3" s="144" t="n">
        <f aca="false">VLOOKUP($B$1,$C$30:$J$230,7,0)</f>
        <v>0</v>
      </c>
      <c r="J3" s="292" t="n">
        <f aca="false">VLOOKUP($B$1,$C$30:$J$230,8,0)</f>
        <v>898.3</v>
      </c>
      <c r="L3" s="144" t="n">
        <f aca="false">N(ISNUMBER(IF(E3&gt;0,1,0)))</f>
        <v>1</v>
      </c>
    </row>
    <row r="4" customFormat="false" ht="11.25" hidden="false" customHeight="false" outlineLevel="0" collapsed="false">
      <c r="B4" s="140"/>
      <c r="D4" s="183" t="e">
        <f aca="false">VLOOKUP($B$1+1,$C$30:$J$230,2,0)</f>
        <v>#N/A</v>
      </c>
      <c r="E4" s="144" t="e">
        <f aca="false">VLOOKUP($B$1+1,$C$30:$J$230,3,0)</f>
        <v>#N/A</v>
      </c>
      <c r="F4" s="144" t="e">
        <f aca="false">VLOOKUP($B$1+1,$C$30:$J$230,4,0)</f>
        <v>#N/A</v>
      </c>
      <c r="G4" s="144" t="e">
        <f aca="false">VLOOKUP($B$1+1,$C$30:$J$230,5,0)</f>
        <v>#N/A</v>
      </c>
      <c r="H4" s="144" t="e">
        <f aca="false">VLOOKUP($B$1+1,$C$30:$J$230,6,0)</f>
        <v>#N/A</v>
      </c>
      <c r="I4" s="144" t="e">
        <f aca="false">VLOOKUP($B$1+1,$C$30:$J$230,7,0)</f>
        <v>#N/A</v>
      </c>
      <c r="J4" s="292" t="e">
        <f aca="false">VLOOKUP($B$1+1,$C$30:$J$230,8,0)</f>
        <v>#N/A</v>
      </c>
      <c r="L4" s="144" t="n">
        <f aca="false">N(ISNUMBER(IF(E4&gt;0,1,0)))</f>
        <v>0</v>
      </c>
    </row>
    <row r="5" customFormat="false" ht="11.25" hidden="false" customHeight="false" outlineLevel="0" collapsed="false">
      <c r="B5" s="140"/>
      <c r="D5" s="183" t="e">
        <f aca="false">VLOOKUP($B$1+2,$C$30:$J$230,2,0)</f>
        <v>#N/A</v>
      </c>
      <c r="E5" s="144" t="e">
        <f aca="false">VLOOKUP($B$1+2,$C$30:$J$230,3,0)</f>
        <v>#N/A</v>
      </c>
      <c r="F5" s="144" t="e">
        <f aca="false">VLOOKUP($B$1+2,$C$30:$J$230,4,0)</f>
        <v>#N/A</v>
      </c>
      <c r="G5" s="144" t="e">
        <f aca="false">VLOOKUP($B$1+2,$C$30:$J$230,5,0)</f>
        <v>#N/A</v>
      </c>
      <c r="H5" s="144" t="e">
        <f aca="false">VLOOKUP($B$1+2,$C$30:$J$230,6,0)</f>
        <v>#N/A</v>
      </c>
      <c r="I5" s="144" t="e">
        <f aca="false">VLOOKUP($B$1+2,$C$30:$J$230,7,0)</f>
        <v>#N/A</v>
      </c>
      <c r="J5" s="292" t="e">
        <f aca="false">VLOOKUP($B$1+2,$C$30:$J$230,8,0)</f>
        <v>#N/A</v>
      </c>
      <c r="L5" s="144" t="n">
        <f aca="false">N(ISNUMBER(IF(E5&gt;0,1,0)))</f>
        <v>0</v>
      </c>
    </row>
    <row r="6" customFormat="false" ht="11.25" hidden="false" customHeight="false" outlineLevel="0" collapsed="false">
      <c r="B6" s="140"/>
      <c r="D6" s="183" t="e">
        <f aca="false">VLOOKUP($B$1+3,$C$30:$J$230,2,0)</f>
        <v>#N/A</v>
      </c>
      <c r="E6" s="144" t="e">
        <f aca="false">VLOOKUP($B$1+3,$C$30:$J$230,3,0)</f>
        <v>#N/A</v>
      </c>
      <c r="F6" s="144" t="e">
        <f aca="false">VLOOKUP($B$1+3,$C$30:$J$230,4,0)</f>
        <v>#N/A</v>
      </c>
      <c r="G6" s="144" t="e">
        <f aca="false">VLOOKUP($B$1+3,$C$30:$J$230,5,0)</f>
        <v>#N/A</v>
      </c>
      <c r="H6" s="144" t="e">
        <f aca="false">VLOOKUP($B$1+3,$C$30:$J$230,6,0)</f>
        <v>#N/A</v>
      </c>
      <c r="I6" s="144" t="e">
        <f aca="false">VLOOKUP($B$1+3,$C$30:$J$230,7,0)</f>
        <v>#N/A</v>
      </c>
      <c r="J6" s="292" t="e">
        <f aca="false">VLOOKUP($B$1+3,$C$30:$J$230,8,0)</f>
        <v>#N/A</v>
      </c>
      <c r="L6" s="144" t="n">
        <f aca="false">N(ISNUMBER(IF(E6&gt;0,1,0)))</f>
        <v>0</v>
      </c>
    </row>
    <row r="7" customFormat="false" ht="11.25" hidden="false" customHeight="false" outlineLevel="0" collapsed="false">
      <c r="B7" s="140"/>
      <c r="D7" s="183" t="e">
        <f aca="false">VLOOKUP($B$1+4,$C$30:$J$230,2,0)</f>
        <v>#N/A</v>
      </c>
      <c r="E7" s="144" t="e">
        <f aca="false">VLOOKUP($B$1+4,$C$30:$J$230,3,0)</f>
        <v>#N/A</v>
      </c>
      <c r="F7" s="144" t="e">
        <f aca="false">VLOOKUP($B$1+4,$C$30:$J$230,4,0)</f>
        <v>#N/A</v>
      </c>
      <c r="G7" s="144" t="e">
        <f aca="false">VLOOKUP($B$1+4,$C$30:$J$230,5,0)</f>
        <v>#N/A</v>
      </c>
      <c r="H7" s="144" t="e">
        <f aca="false">VLOOKUP($B$1+4,$C$30:$J$230,6,0)</f>
        <v>#N/A</v>
      </c>
      <c r="I7" s="144" t="e">
        <f aca="false">VLOOKUP($B$1+4,$C$30:$J$230,7,0)</f>
        <v>#N/A</v>
      </c>
      <c r="J7" s="292" t="e">
        <f aca="false">VLOOKUP($B$1+4,$C$30:$J$230,8,0)</f>
        <v>#N/A</v>
      </c>
      <c r="L7" s="144" t="n">
        <f aca="false">N(ISNUMBER(IF(E7&gt;0,1,0)))</f>
        <v>0</v>
      </c>
    </row>
    <row r="8" customFormat="false" ht="11.25" hidden="false" customHeight="false" outlineLevel="0" collapsed="false">
      <c r="B8" s="140"/>
      <c r="D8" s="183" t="e">
        <f aca="false">VLOOKUP($B$1+5,$C$30:$J$230,2,0)</f>
        <v>#N/A</v>
      </c>
      <c r="E8" s="144" t="e">
        <f aca="false">VLOOKUP($B$1+5,$C$30:$J$230,3,0)</f>
        <v>#N/A</v>
      </c>
      <c r="F8" s="144" t="e">
        <f aca="false">VLOOKUP($B$1+5,$C$30:$J$230,4,0)</f>
        <v>#N/A</v>
      </c>
      <c r="G8" s="144" t="e">
        <f aca="false">VLOOKUP($B$1+5,$C$30:$J$230,5,0)</f>
        <v>#N/A</v>
      </c>
      <c r="H8" s="144" t="e">
        <f aca="false">VLOOKUP($B$1+5,$C$30:$J$230,6,0)</f>
        <v>#N/A</v>
      </c>
      <c r="I8" s="144" t="e">
        <f aca="false">VLOOKUP($B$1+5,$C$30:$J$230,7,0)</f>
        <v>#N/A</v>
      </c>
      <c r="J8" s="292" t="e">
        <f aca="false">VLOOKUP($B$1+5,$C$30:$J$230,8,0)</f>
        <v>#N/A</v>
      </c>
      <c r="L8" s="144" t="n">
        <f aca="false">N(ISNUMBER(IF(E8&gt;0,1,0)))</f>
        <v>0</v>
      </c>
    </row>
    <row r="9" customFormat="false" ht="11.25" hidden="false" customHeight="false" outlineLevel="0" collapsed="false">
      <c r="B9" s="140"/>
      <c r="D9" s="183" t="e">
        <f aca="false">VLOOKUP($B$1+6,$C$30:$J$230,2,0)</f>
        <v>#N/A</v>
      </c>
      <c r="E9" s="144" t="e">
        <f aca="false">VLOOKUP($B$1+6,$C$30:$J$230,3,0)</f>
        <v>#N/A</v>
      </c>
      <c r="F9" s="144" t="e">
        <f aca="false">VLOOKUP($B$1+6,$C$30:$J$230,4,0)</f>
        <v>#N/A</v>
      </c>
      <c r="G9" s="144" t="e">
        <f aca="false">VLOOKUP($B$1+6,$C$30:$J$230,5,0)</f>
        <v>#N/A</v>
      </c>
      <c r="H9" s="144" t="e">
        <f aca="false">VLOOKUP($B$1+6,$C$30:$J$230,6,0)</f>
        <v>#N/A</v>
      </c>
      <c r="I9" s="144" t="e">
        <f aca="false">VLOOKUP($B$1+6,$C$30:$J$230,7,0)</f>
        <v>#N/A</v>
      </c>
      <c r="J9" s="292" t="e">
        <f aca="false">VLOOKUP($B$1+6,$C$30:$J$230,8,0)</f>
        <v>#N/A</v>
      </c>
      <c r="L9" s="144" t="n">
        <f aca="false">N(ISNUMBER(IF(E9&gt;0,1,0)))</f>
        <v>0</v>
      </c>
    </row>
    <row r="10" customFormat="false" ht="11.25" hidden="false" customHeight="false" outlineLevel="0" collapsed="false">
      <c r="B10" s="140"/>
      <c r="D10" s="183" t="e">
        <f aca="false">VLOOKUP($B$1+7,$C$30:$J$230,2,0)</f>
        <v>#N/A</v>
      </c>
      <c r="E10" s="144" t="e">
        <f aca="false">VLOOKUP($B$1+7,$C$30:$J$230,3,0)</f>
        <v>#N/A</v>
      </c>
      <c r="F10" s="144" t="e">
        <f aca="false">VLOOKUP($B$1+7,$C$30:$J$230,4,0)</f>
        <v>#N/A</v>
      </c>
      <c r="G10" s="144" t="e">
        <f aca="false">VLOOKUP($B$1+7,$C$30:$J$230,5,0)</f>
        <v>#N/A</v>
      </c>
      <c r="H10" s="144" t="e">
        <f aca="false">VLOOKUP($B$1+7,$C$30:$J$230,6,0)</f>
        <v>#N/A</v>
      </c>
      <c r="I10" s="144" t="e">
        <f aca="false">VLOOKUP($B$1+7,$C$30:$J$230,7,0)</f>
        <v>#N/A</v>
      </c>
      <c r="J10" s="292" t="e">
        <f aca="false">VLOOKUP($B$1+7,$C$30:$J$230,8,0)</f>
        <v>#N/A</v>
      </c>
      <c r="L10" s="144" t="n">
        <f aca="false">N(ISNUMBER(IF(E10&gt;0,1,0)))</f>
        <v>0</v>
      </c>
    </row>
    <row r="11" customFormat="false" ht="12" hidden="false" customHeight="false" outlineLevel="0" collapsed="false">
      <c r="B11" s="140"/>
      <c r="D11" s="191" t="e">
        <f aca="false">VLOOKUP($B$1+8,$C$30:$J$230,2,0)</f>
        <v>#N/A</v>
      </c>
      <c r="E11" s="293" t="e">
        <f aca="false">VLOOKUP($B$1+8,$C$30:$J$230,3,0)</f>
        <v>#N/A</v>
      </c>
      <c r="F11" s="293" t="e">
        <f aca="false">VLOOKUP($B$1+8,$C$30:$J$230,4,0)</f>
        <v>#N/A</v>
      </c>
      <c r="G11" s="293" t="e">
        <f aca="false">VLOOKUP($B$1+8,$C$30:$J$230,5,0)</f>
        <v>#N/A</v>
      </c>
      <c r="H11" s="293" t="e">
        <f aca="false">VLOOKUP($B$1+8,$C$30:$J$230,6,0)</f>
        <v>#N/A</v>
      </c>
      <c r="I11" s="293" t="e">
        <f aca="false">VLOOKUP($B$1+8,$C$30:$J$230,7,0)</f>
        <v>#N/A</v>
      </c>
      <c r="J11" s="294" t="e">
        <f aca="false">VLOOKUP($B$1+8,$C$30:$J$230,8,0)</f>
        <v>#N/A</v>
      </c>
      <c r="L11" s="144" t="n">
        <f aca="false">N(ISNUMBER(IF(E11&gt;0,1,0)))</f>
        <v>0</v>
      </c>
    </row>
    <row r="12" customFormat="false" ht="11.25" hidden="false" customHeight="false" outlineLevel="0" collapsed="false">
      <c r="B12" s="140"/>
      <c r="L12" s="134" t="n">
        <f aca="false">SUM(L3:L11)</f>
        <v>1</v>
      </c>
      <c r="S12" s="134" t="n">
        <f aca="false">B1</f>
        <v>14</v>
      </c>
    </row>
    <row r="13" customFormat="false" ht="10.9" hidden="false" customHeight="true" outlineLevel="0" collapsed="false">
      <c r="B13" s="140"/>
      <c r="E13" s="151"/>
      <c r="F13" s="152"/>
      <c r="G13" s="152"/>
      <c r="H13" s="152"/>
      <c r="I13" s="152"/>
      <c r="J13" s="152"/>
      <c r="K13" s="144"/>
    </row>
    <row r="14" customFormat="false" ht="12.6" hidden="false" customHeight="true" outlineLevel="0" collapsed="false">
      <c r="B14" s="140"/>
      <c r="D14" s="144"/>
      <c r="E14" s="154"/>
      <c r="F14" s="154"/>
      <c r="G14" s="154"/>
      <c r="H14" s="144"/>
      <c r="I14" s="154"/>
      <c r="J14" s="154"/>
      <c r="K14" s="144"/>
      <c r="O14" s="134" t="str">
        <f aca="false">MID($D$14,1,2)</f>
        <v/>
      </c>
      <c r="P14" s="134" t="str">
        <f aca="false">MID($D$14,1,3)</f>
        <v/>
      </c>
      <c r="Q14" s="134" t="str">
        <f aca="false">MID($D$14,1,4)</f>
        <v/>
      </c>
      <c r="R14" s="134" t="str">
        <f aca="false">MID($D$14,1,5)</f>
        <v/>
      </c>
      <c r="S14" s="134" t="str">
        <f aca="false">MID($D$14,1,6)</f>
        <v/>
      </c>
      <c r="T14" s="134" t="str">
        <f aca="false">MID($D$14,1,1+1)</f>
        <v/>
      </c>
      <c r="U14" s="134" t="str">
        <f aca="false">MID($D$14,1,1+1)</f>
        <v/>
      </c>
      <c r="V14" s="134" t="str">
        <f aca="false">MID($D$14,1,1+1)</f>
        <v/>
      </c>
      <c r="W14" s="134" t="str">
        <f aca="false">MID($D$14,1,1+1)</f>
        <v/>
      </c>
    </row>
    <row r="15" customFormat="false" ht="11.25" hidden="false" customHeight="false" outlineLevel="0" collapsed="false">
      <c r="B15" s="140"/>
      <c r="D15" s="144"/>
      <c r="E15" s="144"/>
      <c r="G15" s="154"/>
      <c r="I15" s="154"/>
      <c r="J15" s="144"/>
      <c r="K15" s="144"/>
    </row>
    <row r="16" customFormat="false" ht="11.25" hidden="false" customHeight="false" outlineLevel="0" collapsed="false">
      <c r="B16" s="140"/>
      <c r="D16" s="144"/>
      <c r="E16" s="144"/>
      <c r="F16" s="144"/>
      <c r="G16" s="154"/>
      <c r="H16" s="144"/>
      <c r="I16" s="154"/>
      <c r="J16" s="144"/>
      <c r="K16" s="144"/>
    </row>
    <row r="17" customFormat="false" ht="11.25" hidden="false" customHeight="false" outlineLevel="0" collapsed="false">
      <c r="B17" s="140"/>
      <c r="D17" s="144"/>
      <c r="E17" s="144"/>
      <c r="F17" s="144"/>
      <c r="G17" s="154"/>
      <c r="H17" s="144"/>
      <c r="I17" s="154"/>
      <c r="J17" s="144"/>
      <c r="K17" s="144"/>
    </row>
    <row r="18" customFormat="false" ht="11.25" hidden="false" customHeight="false" outlineLevel="0" collapsed="false">
      <c r="B18" s="140"/>
      <c r="D18" s="144"/>
      <c r="E18" s="144"/>
      <c r="F18" s="144"/>
      <c r="G18" s="154"/>
      <c r="H18" s="144"/>
      <c r="I18" s="154"/>
      <c r="J18" s="144"/>
      <c r="K18" s="144"/>
    </row>
    <row r="19" customFormat="false" ht="11.25" hidden="false" customHeight="false" outlineLevel="0" collapsed="false">
      <c r="B19" s="144"/>
      <c r="D19" s="144"/>
      <c r="E19" s="144"/>
      <c r="F19" s="144"/>
      <c r="G19" s="154"/>
      <c r="H19" s="144"/>
      <c r="I19" s="154"/>
      <c r="J19" s="144"/>
      <c r="K19" s="144"/>
    </row>
    <row r="20" customFormat="false" ht="11.25" hidden="false" customHeight="false" outlineLevel="0" collapsed="false">
      <c r="B20" s="144"/>
      <c r="D20" s="144"/>
      <c r="E20" s="151"/>
      <c r="F20" s="152"/>
      <c r="G20" s="154"/>
      <c r="H20" s="152"/>
      <c r="I20" s="154"/>
      <c r="J20" s="152"/>
      <c r="K20" s="144"/>
    </row>
    <row r="21" customFormat="false" ht="11.25" hidden="false" customHeight="false" outlineLevel="0" collapsed="false">
      <c r="B21" s="144"/>
      <c r="D21" s="144"/>
      <c r="E21" s="154"/>
      <c r="F21" s="154"/>
      <c r="G21" s="154"/>
      <c r="H21" s="154"/>
      <c r="I21" s="154"/>
      <c r="J21" s="154"/>
      <c r="K21" s="144"/>
    </row>
    <row r="22" customFormat="false" ht="11.25" hidden="false" customHeight="false" outlineLevel="0" collapsed="false">
      <c r="B22" s="144"/>
      <c r="D22" s="144"/>
      <c r="E22" s="144"/>
      <c r="F22" s="144"/>
      <c r="G22" s="154"/>
      <c r="H22" s="144"/>
      <c r="I22" s="154"/>
      <c r="J22" s="144"/>
      <c r="K22" s="144"/>
    </row>
    <row r="23" customFormat="false" ht="11.25" hidden="false" customHeight="false" outlineLevel="0" collapsed="false">
      <c r="B23" s="144"/>
      <c r="D23" s="144"/>
      <c r="E23" s="144"/>
      <c r="F23" s="144"/>
      <c r="G23" s="144"/>
      <c r="H23" s="144"/>
      <c r="I23" s="144"/>
      <c r="J23" s="144"/>
      <c r="K23" s="144"/>
    </row>
    <row r="27" customFormat="false" ht="12" hidden="false" customHeight="false" outlineLevel="0" collapsed="false"/>
    <row r="28" customFormat="false" ht="11.25" hidden="false" customHeight="false" outlineLevel="0" collapsed="false">
      <c r="D28" s="175" t="str">
        <f aca="false">'Výpočty-pal1'!A28</f>
        <v>Hnědé uhlí energetické ( HUE ) - SHD</v>
      </c>
      <c r="E28" s="176" t="s">
        <v>33</v>
      </c>
      <c r="F28" s="177" t="s">
        <v>15</v>
      </c>
      <c r="G28" s="177" t="s">
        <v>16</v>
      </c>
      <c r="H28" s="177" t="s">
        <v>17</v>
      </c>
      <c r="I28" s="177" t="s">
        <v>18</v>
      </c>
      <c r="J28" s="178" t="s">
        <v>19</v>
      </c>
    </row>
    <row r="29" customFormat="false" ht="11.25" hidden="false" customHeight="false" outlineLevel="0" collapsed="false">
      <c r="D29" s="183"/>
      <c r="E29" s="182" t="s">
        <v>40</v>
      </c>
      <c r="F29" s="182" t="s">
        <v>40</v>
      </c>
      <c r="G29" s="182" t="s">
        <v>40</v>
      </c>
      <c r="H29" s="182" t="s">
        <v>40</v>
      </c>
      <c r="I29" s="182" t="s">
        <v>40</v>
      </c>
      <c r="J29" s="184" t="s">
        <v>40</v>
      </c>
    </row>
    <row r="30" customFormat="false" ht="11.25" hidden="false" customHeight="false" outlineLevel="0" collapsed="false">
      <c r="C30" s="140" t="n">
        <f aca="false">IF($B$1=1,$B$1,0)</f>
        <v>0</v>
      </c>
      <c r="D30" s="183" t="n">
        <f aca="false">IF($B$1=1,CONCATENATE('Výpočty-pal1'!B30," (",'Výpočty-pal1'!C30,")"),0)</f>
        <v>0</v>
      </c>
      <c r="E30" s="189" t="n">
        <f aca="false">IF($B$1=1,'Výpočty-pal1'!E30,0)</f>
        <v>0</v>
      </c>
      <c r="F30" s="189" t="n">
        <f aca="false">IF($B$1=1,'Výpočty-pal1'!F30,0)</f>
        <v>0</v>
      </c>
      <c r="G30" s="189" t="n">
        <f aca="false">IF($B$1=1,'Výpočty-pal1'!G30,0)</f>
        <v>0</v>
      </c>
      <c r="H30" s="189" t="n">
        <f aca="false">IF($B$1=1,'Výpočty-pal1'!H30,0)</f>
        <v>0</v>
      </c>
      <c r="I30" s="189" t="n">
        <f aca="false">IF($B$1=1,'Výpočty-pal1'!I30,0)</f>
        <v>0</v>
      </c>
      <c r="J30" s="190" t="n">
        <f aca="false">IF($B$1=1,'Výpočty-pal1'!J30,0)</f>
        <v>0</v>
      </c>
    </row>
    <row r="31" customFormat="false" ht="11.25" hidden="false" customHeight="false" outlineLevel="0" collapsed="false">
      <c r="C31" s="140" t="n">
        <f aca="false">IF($B$1=1,$B$1+1,0)</f>
        <v>0</v>
      </c>
      <c r="D31" s="183" t="n">
        <f aca="false">IF($B$1=1,CONCATENATE('Výpočty-pal1'!B31," (",'Výpočty-pal1'!C31,")"),0)</f>
        <v>0</v>
      </c>
      <c r="E31" s="189" t="n">
        <f aca="false">IF($B$1=1,'Výpočty-pal1'!E31,0)</f>
        <v>0</v>
      </c>
      <c r="F31" s="189" t="n">
        <f aca="false">IF($B$1=1,'Výpočty-pal1'!F31,0)</f>
        <v>0</v>
      </c>
      <c r="G31" s="189" t="n">
        <f aca="false">IF($B$1=1,'Výpočty-pal1'!G31,0)</f>
        <v>0</v>
      </c>
      <c r="H31" s="189" t="n">
        <f aca="false">IF($B$1=1,'Výpočty-pal1'!H31,0)</f>
        <v>0</v>
      </c>
      <c r="I31" s="189" t="n">
        <f aca="false">IF($B$1=1,'Výpočty-pal1'!I31,0)</f>
        <v>0</v>
      </c>
      <c r="J31" s="190" t="n">
        <f aca="false">IF($B$1=1,'Výpočty-pal1'!J31,0)</f>
        <v>0</v>
      </c>
    </row>
    <row r="32" customFormat="false" ht="11.25" hidden="false" customHeight="false" outlineLevel="0" collapsed="false">
      <c r="C32" s="140" t="n">
        <f aca="false">IF($B$1=1,$B$1+2,0)</f>
        <v>0</v>
      </c>
      <c r="D32" s="183" t="n">
        <f aca="false">IF($B$1=1,CONCATENATE('Výpočty-pal1'!B32," (",'Výpočty-pal1'!C32,")"),0)</f>
        <v>0</v>
      </c>
      <c r="E32" s="189" t="n">
        <f aca="false">IF($B$1=1,'Výpočty-pal1'!E32,0)</f>
        <v>0</v>
      </c>
      <c r="F32" s="189" t="n">
        <f aca="false">IF($B$1=1,'Výpočty-pal1'!F32,0)</f>
        <v>0</v>
      </c>
      <c r="G32" s="189" t="n">
        <f aca="false">IF($B$1=1,'Výpočty-pal1'!G32,0)</f>
        <v>0</v>
      </c>
      <c r="H32" s="189" t="n">
        <f aca="false">IF($B$1=1,'Výpočty-pal1'!H32,0)</f>
        <v>0</v>
      </c>
      <c r="I32" s="189" t="n">
        <f aca="false">IF($B$1=1,'Výpočty-pal1'!I32,0)</f>
        <v>0</v>
      </c>
      <c r="J32" s="190" t="n">
        <f aca="false">IF($B$1=1,'Výpočty-pal1'!J32,0)</f>
        <v>0</v>
      </c>
    </row>
    <row r="33" customFormat="false" ht="11.25" hidden="false" customHeight="false" outlineLevel="0" collapsed="false">
      <c r="C33" s="140" t="n">
        <f aca="false">IF($B$1=1,$B$1+3,0)</f>
        <v>0</v>
      </c>
      <c r="D33" s="183" t="n">
        <f aca="false">IF($B$1=1,CONCATENATE('Výpočty-pal1'!B33," (",'Výpočty-pal1'!C33,")"),0)</f>
        <v>0</v>
      </c>
      <c r="E33" s="189" t="n">
        <f aca="false">IF($B$1=1,'Výpočty-pal1'!E33,0)</f>
        <v>0</v>
      </c>
      <c r="F33" s="189" t="n">
        <f aca="false">IF($B$1=1,'Výpočty-pal1'!F33,0)</f>
        <v>0</v>
      </c>
      <c r="G33" s="189" t="n">
        <f aca="false">IF($B$1=1,'Výpočty-pal1'!G33,0)</f>
        <v>0</v>
      </c>
      <c r="H33" s="189" t="n">
        <f aca="false">IF($B$1=1,'Výpočty-pal1'!H33,0)</f>
        <v>0</v>
      </c>
      <c r="I33" s="189" t="n">
        <f aca="false">IF($B$1=1,'Výpočty-pal1'!I33,0)</f>
        <v>0</v>
      </c>
      <c r="J33" s="190" t="n">
        <f aca="false">IF($B$1=1,'Výpočty-pal1'!J33,0)</f>
        <v>0</v>
      </c>
    </row>
    <row r="34" customFormat="false" ht="11.25" hidden="false" customHeight="false" outlineLevel="0" collapsed="false">
      <c r="C34" s="140" t="n">
        <f aca="false">IF($B$1=1,$B$1+4,0)</f>
        <v>0</v>
      </c>
      <c r="D34" s="183" t="n">
        <f aca="false">IF($B$1=1,CONCATENATE('Výpočty-pal1'!B34," (",'Výpočty-pal1'!C34,")"),0)</f>
        <v>0</v>
      </c>
      <c r="E34" s="189" t="n">
        <f aca="false">IF($B$1=1,'Výpočty-pal1'!E34,0)</f>
        <v>0</v>
      </c>
      <c r="F34" s="189" t="n">
        <f aca="false">IF($B$1=1,'Výpočty-pal1'!F34,0)</f>
        <v>0</v>
      </c>
      <c r="G34" s="189" t="n">
        <f aca="false">IF($B$1=1,'Výpočty-pal1'!G34,0)</f>
        <v>0</v>
      </c>
      <c r="H34" s="189" t="n">
        <f aca="false">IF($B$1=1,'Výpočty-pal1'!H34,0)</f>
        <v>0</v>
      </c>
      <c r="I34" s="189" t="n">
        <f aca="false">IF($B$1=1,'Výpočty-pal1'!I34,0)</f>
        <v>0</v>
      </c>
      <c r="J34" s="190" t="n">
        <f aca="false">IF($B$1=1,'Výpočty-pal1'!J34,0)</f>
        <v>0</v>
      </c>
    </row>
    <row r="35" customFormat="false" ht="11.25" hidden="false" customHeight="false" outlineLevel="0" collapsed="false">
      <c r="C35" s="140" t="n">
        <f aca="false">IF($B$1=1,$B$1+5,0)</f>
        <v>0</v>
      </c>
      <c r="D35" s="183" t="n">
        <f aca="false">IF($B$1=1,CONCATENATE('Výpočty-pal1'!B35," (",'Výpočty-pal1'!C35,")"),0)</f>
        <v>0</v>
      </c>
      <c r="E35" s="189" t="n">
        <f aca="false">IF($B$1=1,'Výpočty-pal1'!E35,0)</f>
        <v>0</v>
      </c>
      <c r="F35" s="189" t="n">
        <f aca="false">IF($B$1=1,'Výpočty-pal1'!F35,0)</f>
        <v>0</v>
      </c>
      <c r="G35" s="189" t="n">
        <f aca="false">IF($B$1=1,'Výpočty-pal1'!G35,0)</f>
        <v>0</v>
      </c>
      <c r="H35" s="189" t="n">
        <f aca="false">IF($B$1=1,'Výpočty-pal1'!H35,0)</f>
        <v>0</v>
      </c>
      <c r="I35" s="189" t="n">
        <f aca="false">IF($B$1=1,'Výpočty-pal1'!I35,0)</f>
        <v>0</v>
      </c>
      <c r="J35" s="190" t="n">
        <f aca="false">IF($B$1=1,'Výpočty-pal1'!J35,0)</f>
        <v>0</v>
      </c>
    </row>
    <row r="36" customFormat="false" ht="11.25" hidden="false" customHeight="false" outlineLevel="0" collapsed="false">
      <c r="C36" s="140" t="n">
        <f aca="false">IF($B$1=1,$B$1+6,0)</f>
        <v>0</v>
      </c>
      <c r="D36" s="183" t="n">
        <f aca="false">IF($B$1=1,CONCATENATE('Výpočty-pal1'!B36," (",'Výpočty-pal1'!C36,")"),0)</f>
        <v>0</v>
      </c>
      <c r="E36" s="189" t="n">
        <f aca="false">IF($B$1=1,'Výpočty-pal1'!E36,0)</f>
        <v>0</v>
      </c>
      <c r="F36" s="189" t="n">
        <f aca="false">IF($B$1=1,'Výpočty-pal1'!F36,0)</f>
        <v>0</v>
      </c>
      <c r="G36" s="189" t="n">
        <f aca="false">IF($B$1=1,'Výpočty-pal1'!G36,0)</f>
        <v>0</v>
      </c>
      <c r="H36" s="189" t="n">
        <f aca="false">IF($B$1=1,'Výpočty-pal1'!H36,0)</f>
        <v>0</v>
      </c>
      <c r="I36" s="189" t="n">
        <f aca="false">IF($B$1=1,'Výpočty-pal1'!I36,0)</f>
        <v>0</v>
      </c>
      <c r="J36" s="190" t="n">
        <f aca="false">IF($B$1=1,'Výpočty-pal1'!J36,0)</f>
        <v>0</v>
      </c>
    </row>
    <row r="37" customFormat="false" ht="11.25" hidden="false" customHeight="false" outlineLevel="0" collapsed="false">
      <c r="C37" s="140" t="n">
        <f aca="false">IF($B$1=1,$B$1+7,0)</f>
        <v>0</v>
      </c>
      <c r="D37" s="183" t="n">
        <f aca="false">IF($B$1=1,CONCATENATE('Výpočty-pal1'!B37," (",'Výpočty-pal1'!C37,")"),0)</f>
        <v>0</v>
      </c>
      <c r="E37" s="189" t="n">
        <f aca="false">IF($B$1=1,'Výpočty-pal1'!E37,0)</f>
        <v>0</v>
      </c>
      <c r="F37" s="189" t="n">
        <f aca="false">IF($B$1=1,'Výpočty-pal1'!F37,0)</f>
        <v>0</v>
      </c>
      <c r="G37" s="189" t="n">
        <f aca="false">IF($B$1=1,'Výpočty-pal1'!G37,0)</f>
        <v>0</v>
      </c>
      <c r="H37" s="189" t="n">
        <f aca="false">IF($B$1=1,'Výpočty-pal1'!H37,0)</f>
        <v>0</v>
      </c>
      <c r="I37" s="189" t="n">
        <f aca="false">IF($B$1=1,'Výpočty-pal1'!I37,0)</f>
        <v>0</v>
      </c>
      <c r="J37" s="190" t="n">
        <f aca="false">IF($B$1=1,'Výpočty-pal1'!J37,0)</f>
        <v>0</v>
      </c>
    </row>
    <row r="38" customFormat="false" ht="12" hidden="false" customHeight="false" outlineLevel="0" collapsed="false">
      <c r="C38" s="140" t="n">
        <f aca="false">IF($B$1=1,$B$1+8,0)</f>
        <v>0</v>
      </c>
      <c r="D38" s="191" t="n">
        <f aca="false">IF($B$1=1,CONCATENATE('Výpočty-pal1'!B38," (",'Výpočty-pal1'!C38,")"),0)</f>
        <v>0</v>
      </c>
      <c r="E38" s="192" t="n">
        <f aca="false">IF($B$1=1,'Výpočty-pal1'!E38,0)</f>
        <v>0</v>
      </c>
      <c r="F38" s="192" t="n">
        <f aca="false">IF($B$1=1,'Výpočty-pal1'!F38,0)</f>
        <v>0</v>
      </c>
      <c r="G38" s="192" t="n">
        <f aca="false">IF($B$1=1,'Výpočty-pal1'!G38,0)</f>
        <v>0</v>
      </c>
      <c r="H38" s="192" t="n">
        <f aca="false">IF($B$1=1,'Výpočty-pal1'!H38,0)</f>
        <v>0</v>
      </c>
      <c r="I38" s="192" t="n">
        <f aca="false">IF($B$1=1,'Výpočty-pal1'!I38,0)</f>
        <v>0</v>
      </c>
      <c r="J38" s="193" t="n">
        <f aca="false">IF($B$1=1,'Výpočty-pal1'!J38,0)</f>
        <v>0</v>
      </c>
    </row>
    <row r="39" customFormat="false" ht="11.25" hidden="false" customHeight="true" outlineLevel="0" collapsed="false">
      <c r="C39" s="140"/>
      <c r="E39" s="200"/>
      <c r="F39" s="200"/>
      <c r="G39" s="200"/>
      <c r="H39" s="200"/>
      <c r="I39" s="200"/>
      <c r="J39" s="200"/>
    </row>
    <row r="40" customFormat="false" ht="11.25" hidden="false" customHeight="false" outlineLevel="0" collapsed="false">
      <c r="E40" s="200"/>
      <c r="F40" s="200"/>
      <c r="G40" s="200"/>
      <c r="H40" s="200"/>
      <c r="I40" s="200"/>
      <c r="J40" s="200"/>
    </row>
    <row r="41" customFormat="false" ht="11.25" hidden="false" customHeight="false" outlineLevel="0" collapsed="false">
      <c r="E41" s="200"/>
      <c r="F41" s="200"/>
      <c r="G41" s="200"/>
      <c r="H41" s="200"/>
      <c r="I41" s="200"/>
      <c r="J41" s="200"/>
    </row>
    <row r="42" customFormat="false" ht="11.25" hidden="false" customHeight="false" outlineLevel="0" collapsed="false">
      <c r="E42" s="200"/>
      <c r="F42" s="200"/>
      <c r="G42" s="200"/>
      <c r="H42" s="200"/>
      <c r="I42" s="200"/>
      <c r="J42" s="200"/>
    </row>
    <row r="43" customFormat="false" ht="11.25" hidden="false" customHeight="false" outlineLevel="0" collapsed="false">
      <c r="E43" s="200"/>
      <c r="F43" s="200"/>
      <c r="G43" s="200"/>
      <c r="H43" s="200"/>
      <c r="I43" s="200"/>
      <c r="J43" s="200"/>
    </row>
    <row r="44" customFormat="false" ht="11.25" hidden="false" customHeight="false" outlineLevel="0" collapsed="false">
      <c r="E44" s="200"/>
      <c r="F44" s="200"/>
      <c r="G44" s="200"/>
      <c r="H44" s="200"/>
      <c r="I44" s="200"/>
      <c r="J44" s="200"/>
    </row>
    <row r="45" customFormat="false" ht="11.25" hidden="false" customHeight="false" outlineLevel="0" collapsed="false">
      <c r="E45" s="200"/>
      <c r="F45" s="200"/>
      <c r="G45" s="200"/>
      <c r="H45" s="200"/>
      <c r="I45" s="200"/>
      <c r="J45" s="200"/>
    </row>
    <row r="46" customFormat="false" ht="11.25" hidden="false" customHeight="false" outlineLevel="0" collapsed="false">
      <c r="E46" s="200"/>
      <c r="F46" s="200"/>
      <c r="G46" s="200"/>
      <c r="H46" s="200"/>
      <c r="I46" s="200"/>
      <c r="J46" s="200"/>
    </row>
    <row r="47" customFormat="false" ht="11.25" hidden="false" customHeight="false" outlineLevel="0" collapsed="false">
      <c r="E47" s="200"/>
      <c r="F47" s="200"/>
      <c r="G47" s="200"/>
      <c r="H47" s="200"/>
      <c r="I47" s="200"/>
      <c r="J47" s="200"/>
    </row>
    <row r="48" customFormat="false" ht="11.25" hidden="false" customHeight="false" outlineLevel="0" collapsed="false">
      <c r="E48" s="200"/>
      <c r="F48" s="200"/>
      <c r="G48" s="200"/>
      <c r="H48" s="200"/>
      <c r="I48" s="200"/>
      <c r="J48" s="200"/>
    </row>
    <row r="49" customFormat="false" ht="11.25" hidden="false" customHeight="false" outlineLevel="0" collapsed="false">
      <c r="E49" s="200"/>
      <c r="F49" s="200"/>
      <c r="G49" s="200"/>
      <c r="H49" s="200"/>
      <c r="I49" s="200"/>
      <c r="J49" s="200"/>
    </row>
    <row r="50" customFormat="false" ht="12" hidden="false" customHeight="false" outlineLevel="0" collapsed="false">
      <c r="E50" s="200"/>
      <c r="F50" s="200"/>
      <c r="G50" s="200"/>
      <c r="H50" s="200"/>
      <c r="I50" s="200"/>
      <c r="J50" s="200"/>
    </row>
    <row r="51" customFormat="false" ht="11.25" hidden="false" customHeight="false" outlineLevel="0" collapsed="false">
      <c r="D51" s="175" t="str">
        <f aca="false">'Výpočty-pal1'!A51</f>
        <v>Hnědé uhlí tříděné ( HUT ) - SHD</v>
      </c>
      <c r="E51" s="176" t="s">
        <v>33</v>
      </c>
      <c r="F51" s="177" t="s">
        <v>15</v>
      </c>
      <c r="G51" s="177" t="s">
        <v>16</v>
      </c>
      <c r="H51" s="177" t="s">
        <v>17</v>
      </c>
      <c r="I51" s="177" t="s">
        <v>18</v>
      </c>
      <c r="J51" s="178" t="s">
        <v>19</v>
      </c>
    </row>
    <row r="52" customFormat="false" ht="11.25" hidden="false" customHeight="false" outlineLevel="0" collapsed="false">
      <c r="D52" s="183"/>
      <c r="E52" s="182" t="s">
        <v>40</v>
      </c>
      <c r="F52" s="182" t="s">
        <v>40</v>
      </c>
      <c r="G52" s="182" t="s">
        <v>40</v>
      </c>
      <c r="H52" s="182" t="s">
        <v>40</v>
      </c>
      <c r="I52" s="182" t="s">
        <v>40</v>
      </c>
      <c r="J52" s="184" t="s">
        <v>40</v>
      </c>
    </row>
    <row r="53" customFormat="false" ht="11.25" hidden="false" customHeight="false" outlineLevel="0" collapsed="false">
      <c r="C53" s="140" t="n">
        <f aca="false">IF($B$1=2,$B$1,0)</f>
        <v>0</v>
      </c>
      <c r="D53" s="183" t="n">
        <f aca="false">IF($B$1=2,CONCATENATE('Výpočty-pal1'!B53," (",'Výpočty-pal1'!C53,")"),0)</f>
        <v>0</v>
      </c>
      <c r="E53" s="189" t="n">
        <f aca="false">IF($B$1=2,'Výpočty-pal1'!E53,0)</f>
        <v>0</v>
      </c>
      <c r="F53" s="189" t="n">
        <f aca="false">IF($B$1=2,'Výpočty-pal1'!F53,0)</f>
        <v>0</v>
      </c>
      <c r="G53" s="189" t="n">
        <f aca="false">IF($B$1=2,'Výpočty-pal1'!G53,0)</f>
        <v>0</v>
      </c>
      <c r="H53" s="189" t="n">
        <f aca="false">IF($B$1=2,'Výpočty-pal1'!H53,0)</f>
        <v>0</v>
      </c>
      <c r="I53" s="189" t="n">
        <f aca="false">IF($B$1=2,'Výpočty-pal1'!I53,0)</f>
        <v>0</v>
      </c>
      <c r="J53" s="190" t="n">
        <f aca="false">IF($B$1=2,'Výpočty-pal1'!J53,0)</f>
        <v>0</v>
      </c>
    </row>
    <row r="54" customFormat="false" ht="11.25" hidden="false" customHeight="false" outlineLevel="0" collapsed="false">
      <c r="C54" s="140" t="n">
        <f aca="false">IF($B$1=2,$B$1+1,0)</f>
        <v>0</v>
      </c>
      <c r="D54" s="183" t="n">
        <f aca="false">IF($B$1=2,CONCATENATE('Výpočty-pal1'!B54," (",'Výpočty-pal1'!C54,")"),0)</f>
        <v>0</v>
      </c>
      <c r="E54" s="189" t="n">
        <f aca="false">IF($B$1=2,'Výpočty-pal1'!E54,0)</f>
        <v>0</v>
      </c>
      <c r="F54" s="189" t="n">
        <f aca="false">IF($B$1=2,'Výpočty-pal1'!F54,0)</f>
        <v>0</v>
      </c>
      <c r="G54" s="189" t="n">
        <f aca="false">IF($B$1=2,'Výpočty-pal1'!G54,0)</f>
        <v>0</v>
      </c>
      <c r="H54" s="189" t="n">
        <f aca="false">IF($B$1=2,'Výpočty-pal1'!H54,0)</f>
        <v>0</v>
      </c>
      <c r="I54" s="189" t="n">
        <f aca="false">IF($B$1=2,'Výpočty-pal1'!I54,0)</f>
        <v>0</v>
      </c>
      <c r="J54" s="190" t="n">
        <f aca="false">IF($B$1=2,'Výpočty-pal1'!J54,0)</f>
        <v>0</v>
      </c>
    </row>
    <row r="55" customFormat="false" ht="11.25" hidden="false" customHeight="false" outlineLevel="0" collapsed="false">
      <c r="C55" s="140" t="n">
        <f aca="false">IF($B$1=2,$B$1+2,0)</f>
        <v>0</v>
      </c>
      <c r="D55" s="183" t="n">
        <f aca="false">IF($B$1=2,CONCATENATE('Výpočty-pal1'!B55," (",'Výpočty-pal1'!C55,")"),0)</f>
        <v>0</v>
      </c>
      <c r="E55" s="189" t="n">
        <f aca="false">IF($B$1=2,'Výpočty-pal1'!E55,0)</f>
        <v>0</v>
      </c>
      <c r="F55" s="189" t="n">
        <f aca="false">IF($B$1=2,'Výpočty-pal1'!F55,0)</f>
        <v>0</v>
      </c>
      <c r="G55" s="189" t="n">
        <f aca="false">IF($B$1=2,'Výpočty-pal1'!G55,0)</f>
        <v>0</v>
      </c>
      <c r="H55" s="189" t="n">
        <f aca="false">IF($B$1=2,'Výpočty-pal1'!H55,0)</f>
        <v>0</v>
      </c>
      <c r="I55" s="189" t="n">
        <f aca="false">IF($B$1=2,'Výpočty-pal1'!I55,0)</f>
        <v>0</v>
      </c>
      <c r="J55" s="190" t="n">
        <f aca="false">IF($B$1=2,'Výpočty-pal1'!J55,0)</f>
        <v>0</v>
      </c>
    </row>
    <row r="56" customFormat="false" ht="11.25" hidden="false" customHeight="false" outlineLevel="0" collapsed="false">
      <c r="C56" s="140" t="n">
        <f aca="false">IF($B$1=2,$B$1+3,0)</f>
        <v>0</v>
      </c>
      <c r="D56" s="183" t="n">
        <f aca="false">IF($B$1=2,CONCATENATE('Výpočty-pal1'!B56," (",'Výpočty-pal1'!C56,")"),0)</f>
        <v>0</v>
      </c>
      <c r="E56" s="189" t="n">
        <f aca="false">IF($B$1=2,'Výpočty-pal1'!E56,0)</f>
        <v>0</v>
      </c>
      <c r="F56" s="189" t="n">
        <f aca="false">IF($B$1=2,'Výpočty-pal1'!F56,0)</f>
        <v>0</v>
      </c>
      <c r="G56" s="189" t="n">
        <f aca="false">IF($B$1=2,'Výpočty-pal1'!G56,0)</f>
        <v>0</v>
      </c>
      <c r="H56" s="189" t="n">
        <f aca="false">IF($B$1=2,'Výpočty-pal1'!H56,0)</f>
        <v>0</v>
      </c>
      <c r="I56" s="189" t="n">
        <f aca="false">IF($B$1=2,'Výpočty-pal1'!I56,0)</f>
        <v>0</v>
      </c>
      <c r="J56" s="190" t="n">
        <f aca="false">IF($B$1=2,'Výpočty-pal1'!J56,0)</f>
        <v>0</v>
      </c>
    </row>
    <row r="57" customFormat="false" ht="11.25" hidden="false" customHeight="false" outlineLevel="0" collapsed="false">
      <c r="C57" s="140" t="n">
        <f aca="false">IF($B$1=2,$B$1+4,0)</f>
        <v>0</v>
      </c>
      <c r="D57" s="183" t="n">
        <f aca="false">IF($B$1=2,CONCATENATE('Výpočty-pal1'!B57," (",'Výpočty-pal1'!C57,")"),0)</f>
        <v>0</v>
      </c>
      <c r="E57" s="189" t="n">
        <f aca="false">IF($B$1=2,'Výpočty-pal1'!E57,0)</f>
        <v>0</v>
      </c>
      <c r="F57" s="189" t="n">
        <f aca="false">IF($B$1=2,'Výpočty-pal1'!F57,0)</f>
        <v>0</v>
      </c>
      <c r="G57" s="189" t="n">
        <f aca="false">IF($B$1=2,'Výpočty-pal1'!G57,0)</f>
        <v>0</v>
      </c>
      <c r="H57" s="189" t="n">
        <f aca="false">IF($B$1=2,'Výpočty-pal1'!H57,0)</f>
        <v>0</v>
      </c>
      <c r="I57" s="189" t="n">
        <f aca="false">IF($B$1=2,'Výpočty-pal1'!I57,0)</f>
        <v>0</v>
      </c>
      <c r="J57" s="190" t="n">
        <f aca="false">IF($B$1=2,'Výpočty-pal1'!J57,0)</f>
        <v>0</v>
      </c>
    </row>
    <row r="58" customFormat="false" ht="11.25" hidden="false" customHeight="false" outlineLevel="0" collapsed="false">
      <c r="C58" s="140" t="n">
        <f aca="false">IF($B$1=2,$B$1+5,0)</f>
        <v>0</v>
      </c>
      <c r="D58" s="183" t="n">
        <f aca="false">IF($B$1=2,CONCATENATE('Výpočty-pal1'!B58," (",'Výpočty-pal1'!C58,")"),0)</f>
        <v>0</v>
      </c>
      <c r="E58" s="189" t="n">
        <f aca="false">IF($B$1=2,'Výpočty-pal1'!E58,0)</f>
        <v>0</v>
      </c>
      <c r="F58" s="189" t="n">
        <f aca="false">IF($B$1=2,'Výpočty-pal1'!F58,0)</f>
        <v>0</v>
      </c>
      <c r="G58" s="189" t="n">
        <f aca="false">IF($B$1=2,'Výpočty-pal1'!G58,0)</f>
        <v>0</v>
      </c>
      <c r="H58" s="189" t="n">
        <f aca="false">IF($B$1=2,'Výpočty-pal1'!H58,0)</f>
        <v>0</v>
      </c>
      <c r="I58" s="189" t="n">
        <f aca="false">IF($B$1=2,'Výpočty-pal1'!I58,0)</f>
        <v>0</v>
      </c>
      <c r="J58" s="190" t="n">
        <f aca="false">IF($B$1=2,'Výpočty-pal1'!J58,0)</f>
        <v>0</v>
      </c>
    </row>
    <row r="59" customFormat="false" ht="11.25" hidden="false" customHeight="false" outlineLevel="0" collapsed="false">
      <c r="C59" s="140" t="n">
        <f aca="false">IF($B$1=2,$B$1+6,0)</f>
        <v>0</v>
      </c>
      <c r="D59" s="183" t="n">
        <f aca="false">IF($B$1=2,CONCATENATE('Výpočty-pal1'!B59," (",'Výpočty-pal1'!C59,")"),0)</f>
        <v>0</v>
      </c>
      <c r="E59" s="189" t="n">
        <f aca="false">IF($B$1=2,'Výpočty-pal1'!E59,0)</f>
        <v>0</v>
      </c>
      <c r="F59" s="189" t="n">
        <f aca="false">IF($B$1=2,'Výpočty-pal1'!F59,0)</f>
        <v>0</v>
      </c>
      <c r="G59" s="189" t="n">
        <f aca="false">IF($B$1=2,'Výpočty-pal1'!G59,0)</f>
        <v>0</v>
      </c>
      <c r="H59" s="189" t="n">
        <f aca="false">IF($B$1=2,'Výpočty-pal1'!H59,0)</f>
        <v>0</v>
      </c>
      <c r="I59" s="189" t="n">
        <f aca="false">IF($B$1=2,'Výpočty-pal1'!I59,0)</f>
        <v>0</v>
      </c>
      <c r="J59" s="190" t="n">
        <f aca="false">IF($B$1=2,'Výpočty-pal1'!J59,0)</f>
        <v>0</v>
      </c>
    </row>
    <row r="60" customFormat="false" ht="11.25" hidden="false" customHeight="false" outlineLevel="0" collapsed="false">
      <c r="C60" s="140" t="n">
        <f aca="false">IF($B$1=2,$B$1+7,0)</f>
        <v>0</v>
      </c>
      <c r="D60" s="183" t="n">
        <f aca="false">IF($B$1=2,CONCATENATE('Výpočty-pal1'!B60," (",'Výpočty-pal1'!C60,")"),0)</f>
        <v>0</v>
      </c>
      <c r="E60" s="189" t="n">
        <f aca="false">IF($B$1=2,'Výpočty-pal1'!E60,0)</f>
        <v>0</v>
      </c>
      <c r="F60" s="189" t="n">
        <f aca="false">IF($B$1=2,'Výpočty-pal1'!F60,0)</f>
        <v>0</v>
      </c>
      <c r="G60" s="189" t="n">
        <f aca="false">IF($B$1=2,'Výpočty-pal1'!G60,0)</f>
        <v>0</v>
      </c>
      <c r="H60" s="189" t="n">
        <f aca="false">IF($B$1=2,'Výpočty-pal1'!H60,0)</f>
        <v>0</v>
      </c>
      <c r="I60" s="189" t="n">
        <f aca="false">IF($B$1=2,'Výpočty-pal1'!I60,0)</f>
        <v>0</v>
      </c>
      <c r="J60" s="190" t="n">
        <f aca="false">IF($B$1=2,'Výpočty-pal1'!J60,0)</f>
        <v>0</v>
      </c>
    </row>
    <row r="61" customFormat="false" ht="12" hidden="false" customHeight="false" outlineLevel="0" collapsed="false">
      <c r="C61" s="140" t="n">
        <f aca="false">IF($B$1=2,$B$1+8,0)</f>
        <v>0</v>
      </c>
      <c r="D61" s="191" t="n">
        <f aca="false">IF($B$1=2,CONCATENATE('Výpočty-pal1'!B61," (",'Výpočty-pal1'!C61,")"),0)</f>
        <v>0</v>
      </c>
      <c r="E61" s="192" t="n">
        <f aca="false">IF($B$1=2,'Výpočty-pal1'!E61,0)</f>
        <v>0</v>
      </c>
      <c r="F61" s="192" t="n">
        <f aca="false">IF($B$1=2,'Výpočty-pal1'!F61,0)</f>
        <v>0</v>
      </c>
      <c r="G61" s="192" t="n">
        <f aca="false">IF($B$1=2,'Výpočty-pal1'!G61,0)</f>
        <v>0</v>
      </c>
      <c r="H61" s="192" t="n">
        <f aca="false">IF($B$1=2,'Výpočty-pal1'!H61,0)</f>
        <v>0</v>
      </c>
      <c r="I61" s="192" t="n">
        <f aca="false">IF($B$1=2,'Výpočty-pal1'!I61,0)</f>
        <v>0</v>
      </c>
      <c r="J61" s="193" t="n">
        <f aca="false">IF($B$1=2,'Výpočty-pal1'!J61,0)</f>
        <v>0</v>
      </c>
    </row>
    <row r="62" customFormat="false" ht="11.25" hidden="false" customHeight="false" outlineLevel="0" collapsed="false">
      <c r="E62" s="200"/>
      <c r="F62" s="200"/>
      <c r="G62" s="200"/>
      <c r="H62" s="200"/>
      <c r="I62" s="200"/>
      <c r="J62" s="200"/>
    </row>
    <row r="63" customFormat="false" ht="11.25" hidden="false" customHeight="false" outlineLevel="0" collapsed="false">
      <c r="E63" s="200"/>
      <c r="F63" s="200"/>
      <c r="G63" s="200"/>
      <c r="H63" s="200"/>
      <c r="I63" s="200"/>
      <c r="J63" s="200"/>
    </row>
    <row r="64" customFormat="false" ht="11.25" hidden="false" customHeight="false" outlineLevel="0" collapsed="false">
      <c r="E64" s="200"/>
      <c r="F64" s="200"/>
      <c r="G64" s="200"/>
      <c r="H64" s="200"/>
      <c r="I64" s="200"/>
      <c r="J64" s="200"/>
    </row>
    <row r="65" customFormat="false" ht="11.25" hidden="false" customHeight="false" outlineLevel="0" collapsed="false">
      <c r="E65" s="200"/>
      <c r="F65" s="200"/>
      <c r="G65" s="200"/>
      <c r="H65" s="200"/>
      <c r="I65" s="200"/>
      <c r="J65" s="200"/>
    </row>
    <row r="66" customFormat="false" ht="11.25" hidden="false" customHeight="false" outlineLevel="0" collapsed="false">
      <c r="E66" s="200"/>
      <c r="F66" s="200"/>
      <c r="G66" s="200"/>
      <c r="H66" s="200"/>
      <c r="I66" s="200"/>
      <c r="J66" s="200"/>
    </row>
    <row r="67" customFormat="false" ht="11.25" hidden="false" customHeight="false" outlineLevel="0" collapsed="false">
      <c r="E67" s="200"/>
      <c r="F67" s="200"/>
      <c r="G67" s="200"/>
      <c r="H67" s="200"/>
      <c r="I67" s="200"/>
      <c r="J67" s="200"/>
    </row>
    <row r="68" customFormat="false" ht="11.25" hidden="false" customHeight="false" outlineLevel="0" collapsed="false">
      <c r="E68" s="200"/>
      <c r="F68" s="200"/>
      <c r="G68" s="200"/>
      <c r="H68" s="200"/>
      <c r="I68" s="200"/>
      <c r="J68" s="200"/>
    </row>
    <row r="69" customFormat="false" ht="11.25" hidden="false" customHeight="false" outlineLevel="0" collapsed="false">
      <c r="E69" s="200"/>
      <c r="F69" s="200"/>
      <c r="G69" s="200"/>
      <c r="H69" s="200"/>
      <c r="I69" s="200"/>
      <c r="J69" s="200"/>
    </row>
    <row r="70" customFormat="false" ht="11.25" hidden="false" customHeight="false" outlineLevel="0" collapsed="false">
      <c r="E70" s="200"/>
      <c r="F70" s="200"/>
      <c r="G70" s="200"/>
      <c r="H70" s="200"/>
      <c r="I70" s="200"/>
      <c r="J70" s="200"/>
    </row>
    <row r="71" customFormat="false" ht="11.25" hidden="false" customHeight="false" outlineLevel="0" collapsed="false">
      <c r="E71" s="200"/>
      <c r="F71" s="200"/>
      <c r="G71" s="200"/>
      <c r="H71" s="200"/>
      <c r="I71" s="200"/>
      <c r="J71" s="200"/>
    </row>
    <row r="72" customFormat="false" ht="11.25" hidden="false" customHeight="false" outlineLevel="0" collapsed="false">
      <c r="E72" s="200"/>
      <c r="F72" s="200"/>
      <c r="G72" s="200"/>
      <c r="H72" s="200"/>
      <c r="I72" s="200"/>
      <c r="J72" s="200"/>
    </row>
    <row r="73" customFormat="false" ht="12" hidden="false" customHeight="false" outlineLevel="0" collapsed="false">
      <c r="E73" s="200"/>
      <c r="F73" s="200"/>
      <c r="G73" s="200"/>
      <c r="H73" s="200"/>
      <c r="I73" s="200"/>
      <c r="J73" s="200"/>
    </row>
    <row r="74" customFormat="false" ht="11.25" hidden="false" customHeight="false" outlineLevel="0" collapsed="false">
      <c r="D74" s="175" t="str">
        <f aca="false">'Výpočty-pal1'!A74</f>
        <v>Hnědouhelné brikety ( HB )</v>
      </c>
      <c r="E74" s="176" t="s">
        <v>33</v>
      </c>
      <c r="F74" s="177" t="s">
        <v>15</v>
      </c>
      <c r="G74" s="177" t="s">
        <v>16</v>
      </c>
      <c r="H74" s="177" t="s">
        <v>17</v>
      </c>
      <c r="I74" s="177" t="s">
        <v>18</v>
      </c>
      <c r="J74" s="178" t="s">
        <v>19</v>
      </c>
    </row>
    <row r="75" customFormat="false" ht="11.25" hidden="false" customHeight="false" outlineLevel="0" collapsed="false">
      <c r="D75" s="183"/>
      <c r="E75" s="182" t="s">
        <v>40</v>
      </c>
      <c r="F75" s="182" t="s">
        <v>40</v>
      </c>
      <c r="G75" s="182" t="s">
        <v>40</v>
      </c>
      <c r="H75" s="182" t="s">
        <v>40</v>
      </c>
      <c r="I75" s="182" t="s">
        <v>40</v>
      </c>
      <c r="J75" s="184" t="s">
        <v>40</v>
      </c>
    </row>
    <row r="76" customFormat="false" ht="11.25" hidden="false" customHeight="false" outlineLevel="0" collapsed="false">
      <c r="C76" s="140" t="n">
        <f aca="false">IF($B$1=3,$B$1,0)</f>
        <v>0</v>
      </c>
      <c r="D76" s="183" t="n">
        <f aca="false">IF($B$1=3,CONCATENATE('Výpočty-pal1'!B76,'Výpočty-pal1'!C76,),0)</f>
        <v>0</v>
      </c>
      <c r="E76" s="189" t="n">
        <f aca="false">IF($B$1=3,'Výpočty-pal1'!E76,0)</f>
        <v>0</v>
      </c>
      <c r="F76" s="189" t="n">
        <f aca="false">IF($B$1=3,'Výpočty-pal1'!F76,0)</f>
        <v>0</v>
      </c>
      <c r="G76" s="189" t="n">
        <f aca="false">IF($B$1=3,'Výpočty-pal1'!G76,0)</f>
        <v>0</v>
      </c>
      <c r="H76" s="189" t="n">
        <f aca="false">IF($B$1=3,'Výpočty-pal1'!H76,0)</f>
        <v>0</v>
      </c>
      <c r="I76" s="189" t="n">
        <f aca="false">IF($B$1=3,'Výpočty-pal1'!I76,0)</f>
        <v>0</v>
      </c>
      <c r="J76" s="190" t="n">
        <f aca="false">IF($B$1=3,'Výpočty-pal1'!J76,0)</f>
        <v>0</v>
      </c>
    </row>
    <row r="77" customFormat="false" ht="11.25" hidden="false" customHeight="false" outlineLevel="0" collapsed="false">
      <c r="C77" s="140" t="n">
        <f aca="false">IF($B$1=3,$B$1+1,0)</f>
        <v>0</v>
      </c>
      <c r="D77" s="183" t="n">
        <f aca="false">IF($B$1=3,CONCATENATE('Výpočty-pal1'!B77," (",'Výpočty-pal1'!C77,")"),0)</f>
        <v>0</v>
      </c>
      <c r="E77" s="189" t="n">
        <f aca="false">IF($B$1=3,'Výpočty-pal1'!E77,0)</f>
        <v>0</v>
      </c>
      <c r="F77" s="189" t="n">
        <f aca="false">IF($B$1=3,'Výpočty-pal1'!F77,0)</f>
        <v>0</v>
      </c>
      <c r="G77" s="189" t="n">
        <f aca="false">IF($B$1=3,'Výpočty-pal1'!G77,0)</f>
        <v>0</v>
      </c>
      <c r="H77" s="189" t="n">
        <f aca="false">IF($B$1=3,'Výpočty-pal1'!H77,0)</f>
        <v>0</v>
      </c>
      <c r="I77" s="189" t="n">
        <f aca="false">IF($B$1=3,'Výpočty-pal1'!I77,0)</f>
        <v>0</v>
      </c>
      <c r="J77" s="190" t="n">
        <f aca="false">IF($B$1=3,'Výpočty-pal1'!J77,0)</f>
        <v>0</v>
      </c>
    </row>
    <row r="78" customFormat="false" ht="12" hidden="false" customHeight="false" outlineLevel="0" collapsed="false">
      <c r="C78" s="140" t="n">
        <f aca="false">IF($B$1=3,$B$1+2,0)</f>
        <v>0</v>
      </c>
      <c r="D78" s="191" t="n">
        <f aca="false">IF($B$1=3,CONCATENATE('Výpočty-pal1'!B78," (",'Výpočty-pal1'!C78,")"),0)</f>
        <v>0</v>
      </c>
      <c r="E78" s="192" t="n">
        <f aca="false">IF($B$1=3,'Výpočty-pal1'!E78,0)</f>
        <v>0</v>
      </c>
      <c r="F78" s="192" t="n">
        <f aca="false">IF($B$1=3,'Výpočty-pal1'!F78,0)</f>
        <v>0</v>
      </c>
      <c r="G78" s="192" t="n">
        <f aca="false">IF($B$1=3,'Výpočty-pal1'!G78,0)</f>
        <v>0</v>
      </c>
      <c r="H78" s="192" t="n">
        <f aca="false">IF($B$1=3,'Výpočty-pal1'!H78,0)</f>
        <v>0</v>
      </c>
      <c r="I78" s="192" t="n">
        <f aca="false">IF($B$1=3,'Výpočty-pal1'!I78,0)</f>
        <v>0</v>
      </c>
      <c r="J78" s="193" t="n">
        <f aca="false">IF($B$1=3,'Výpočty-pal1'!J78,0)</f>
        <v>0</v>
      </c>
    </row>
    <row r="79" customFormat="false" ht="11.25" hidden="false" customHeight="false" outlineLevel="0" collapsed="false">
      <c r="E79" s="200"/>
      <c r="F79" s="200"/>
      <c r="G79" s="200"/>
      <c r="H79" s="200"/>
      <c r="I79" s="200"/>
      <c r="J79" s="200"/>
    </row>
    <row r="80" customFormat="false" ht="11.25" hidden="false" customHeight="false" outlineLevel="0" collapsed="false">
      <c r="E80" s="200"/>
      <c r="F80" s="200"/>
      <c r="G80" s="200"/>
      <c r="H80" s="200"/>
      <c r="I80" s="200"/>
      <c r="J80" s="200"/>
    </row>
    <row r="81" customFormat="false" ht="11.25" hidden="false" customHeight="false" outlineLevel="0" collapsed="false">
      <c r="E81" s="200"/>
      <c r="F81" s="200"/>
      <c r="G81" s="200"/>
      <c r="H81" s="200"/>
      <c r="I81" s="200"/>
      <c r="J81" s="200"/>
    </row>
    <row r="82" customFormat="false" ht="11.25" hidden="false" customHeight="false" outlineLevel="0" collapsed="false">
      <c r="E82" s="200"/>
      <c r="F82" s="200"/>
      <c r="G82" s="200"/>
      <c r="H82" s="200"/>
      <c r="I82" s="200"/>
      <c r="J82" s="200"/>
    </row>
    <row r="83" customFormat="false" ht="11.25" hidden="false" customHeight="false" outlineLevel="0" collapsed="false">
      <c r="E83" s="200"/>
      <c r="F83" s="200"/>
      <c r="G83" s="200"/>
      <c r="H83" s="200"/>
      <c r="I83" s="200"/>
      <c r="J83" s="200"/>
    </row>
    <row r="84" customFormat="false" ht="12" hidden="false" customHeight="false" outlineLevel="0" collapsed="false">
      <c r="D84" s="134" t="n">
        <v>0</v>
      </c>
      <c r="E84" s="200"/>
      <c r="F84" s="200"/>
      <c r="G84" s="200"/>
      <c r="H84" s="200"/>
      <c r="I84" s="200"/>
      <c r="J84" s="200"/>
    </row>
    <row r="85" customFormat="false" ht="11.25" hidden="false" customHeight="false" outlineLevel="0" collapsed="false">
      <c r="D85" s="175" t="str">
        <f aca="false">'Výpočty-pal1'!A85</f>
        <v>Černé uhlí energetické ( ČUE ) - SmD</v>
      </c>
      <c r="E85" s="176" t="s">
        <v>33</v>
      </c>
      <c r="F85" s="177" t="s">
        <v>15</v>
      </c>
      <c r="G85" s="177" t="s">
        <v>16</v>
      </c>
      <c r="H85" s="177" t="s">
        <v>17</v>
      </c>
      <c r="I85" s="177" t="s">
        <v>18</v>
      </c>
      <c r="J85" s="178" t="s">
        <v>19</v>
      </c>
    </row>
    <row r="86" customFormat="false" ht="11.25" hidden="false" customHeight="false" outlineLevel="0" collapsed="false">
      <c r="D86" s="183"/>
      <c r="E86" s="182" t="s">
        <v>40</v>
      </c>
      <c r="F86" s="182" t="s">
        <v>40</v>
      </c>
      <c r="G86" s="182" t="s">
        <v>40</v>
      </c>
      <c r="H86" s="182" t="s">
        <v>40</v>
      </c>
      <c r="I86" s="182" t="s">
        <v>40</v>
      </c>
      <c r="J86" s="184" t="s">
        <v>40</v>
      </c>
    </row>
    <row r="87" customFormat="false" ht="11.25" hidden="false" customHeight="false" outlineLevel="0" collapsed="false">
      <c r="C87" s="140" t="n">
        <f aca="false">IF($B$1=4,$B$1,0)</f>
        <v>0</v>
      </c>
      <c r="D87" s="183" t="n">
        <f aca="false">IF($B$1=4,CONCATENATE('Výpočty-pal1'!B87," (",'Výpočty-pal1'!C87,")"),0)</f>
        <v>0</v>
      </c>
      <c r="E87" s="189" t="n">
        <f aca="false">IF($B$1=4,'Výpočty-pal1'!E87,0)</f>
        <v>0</v>
      </c>
      <c r="F87" s="189" t="n">
        <f aca="false">IF($B$1=4,'Výpočty-pal1'!F87,0)</f>
        <v>0</v>
      </c>
      <c r="G87" s="189" t="n">
        <f aca="false">IF($B$1=4,'Výpočty-pal1'!G87,0)</f>
        <v>0</v>
      </c>
      <c r="H87" s="189" t="n">
        <f aca="false">IF($B$1=4,'Výpočty-pal1'!H87,0)</f>
        <v>0</v>
      </c>
      <c r="I87" s="189" t="n">
        <f aca="false">IF($B$1=4,'Výpočty-pal1'!I87,0)</f>
        <v>0</v>
      </c>
      <c r="J87" s="190" t="n">
        <f aca="false">IF($B$1=4,'Výpočty-pal1'!J87,0)</f>
        <v>0</v>
      </c>
    </row>
    <row r="88" customFormat="false" ht="11.25" hidden="false" customHeight="false" outlineLevel="0" collapsed="false">
      <c r="C88" s="140" t="n">
        <f aca="false">IF($B$1=4,$B$1+1,0)</f>
        <v>0</v>
      </c>
      <c r="D88" s="183" t="n">
        <f aca="false">IF($B$1=4,CONCATENATE('Výpočty-pal1'!B88," (",'Výpočty-pal1'!C88,")"),0)</f>
        <v>0</v>
      </c>
      <c r="E88" s="189" t="n">
        <f aca="false">IF($B$1=4,'Výpočty-pal1'!E88,0)</f>
        <v>0</v>
      </c>
      <c r="F88" s="189" t="n">
        <f aca="false">IF($B$1=4,'Výpočty-pal1'!F88,0)</f>
        <v>0</v>
      </c>
      <c r="G88" s="189" t="n">
        <f aca="false">IF($B$1=4,'Výpočty-pal1'!G88,0)</f>
        <v>0</v>
      </c>
      <c r="H88" s="189" t="n">
        <f aca="false">IF($B$1=4,'Výpočty-pal1'!H88,0)</f>
        <v>0</v>
      </c>
      <c r="I88" s="189" t="n">
        <f aca="false">IF($B$1=4,'Výpočty-pal1'!I88,0)</f>
        <v>0</v>
      </c>
      <c r="J88" s="190" t="n">
        <f aca="false">IF($B$1=4,'Výpočty-pal1'!J88,0)</f>
        <v>0</v>
      </c>
    </row>
    <row r="89" customFormat="false" ht="11.25" hidden="false" customHeight="false" outlineLevel="0" collapsed="false">
      <c r="C89" s="140" t="n">
        <f aca="false">IF($B$1=4,$B$1+2,0)</f>
        <v>0</v>
      </c>
      <c r="D89" s="183" t="n">
        <f aca="false">IF($B$1=4,CONCATENATE('Výpočty-pal1'!B89," (",'Výpočty-pal1'!C89,")"),0)</f>
        <v>0</v>
      </c>
      <c r="E89" s="189" t="n">
        <f aca="false">IF($B$1=4,'Výpočty-pal1'!E89,0)</f>
        <v>0</v>
      </c>
      <c r="F89" s="189" t="n">
        <f aca="false">IF($B$1=4,'Výpočty-pal1'!F89,0)</f>
        <v>0</v>
      </c>
      <c r="G89" s="189" t="n">
        <f aca="false">IF($B$1=4,'Výpočty-pal1'!G89,0)</f>
        <v>0</v>
      </c>
      <c r="H89" s="189" t="n">
        <f aca="false">IF($B$1=4,'Výpočty-pal1'!H89,0)</f>
        <v>0</v>
      </c>
      <c r="I89" s="189" t="n">
        <f aca="false">IF($B$1=4,'Výpočty-pal1'!I89,0)</f>
        <v>0</v>
      </c>
      <c r="J89" s="190" t="n">
        <f aca="false">IF($B$1=4,'Výpočty-pal1'!J89,0)</f>
        <v>0</v>
      </c>
    </row>
    <row r="90" customFormat="false" ht="11.25" hidden="false" customHeight="false" outlineLevel="0" collapsed="false">
      <c r="C90" s="140" t="n">
        <f aca="false">IF($B$1=4,$B$1+3,0)</f>
        <v>0</v>
      </c>
      <c r="D90" s="183" t="n">
        <f aca="false">IF($B$1=4,CONCATENATE('Výpočty-pal1'!B90," (",'Výpočty-pal1'!C90,")"),0)</f>
        <v>0</v>
      </c>
      <c r="E90" s="189" t="n">
        <f aca="false">IF($B$1=4,'Výpočty-pal1'!E90,0)</f>
        <v>0</v>
      </c>
      <c r="F90" s="189" t="n">
        <f aca="false">IF($B$1=4,'Výpočty-pal1'!F90,0)</f>
        <v>0</v>
      </c>
      <c r="G90" s="189" t="n">
        <f aca="false">IF($B$1=4,'Výpočty-pal1'!G90,0)</f>
        <v>0</v>
      </c>
      <c r="H90" s="189" t="n">
        <f aca="false">IF($B$1=4,'Výpočty-pal1'!H90,0)</f>
        <v>0</v>
      </c>
      <c r="I90" s="189" t="n">
        <f aca="false">IF($B$1=4,'Výpočty-pal1'!I90,0)</f>
        <v>0</v>
      </c>
      <c r="J90" s="190" t="n">
        <f aca="false">IF($B$1=4,'Výpočty-pal1'!J90,0)</f>
        <v>0</v>
      </c>
    </row>
    <row r="91" customFormat="false" ht="11.25" hidden="false" customHeight="false" outlineLevel="0" collapsed="false">
      <c r="C91" s="140" t="n">
        <f aca="false">IF($B$1=4,$B$1+4,0)</f>
        <v>0</v>
      </c>
      <c r="D91" s="183" t="n">
        <f aca="false">IF($B$1=4,CONCATENATE('Výpočty-pal1'!B91," (",'Výpočty-pal1'!C91,")"),0)</f>
        <v>0</v>
      </c>
      <c r="E91" s="189" t="n">
        <f aca="false">IF($B$1=4,'Výpočty-pal1'!E91,0)</f>
        <v>0</v>
      </c>
      <c r="F91" s="189" t="n">
        <f aca="false">IF($B$1=4,'Výpočty-pal1'!F91,0)</f>
        <v>0</v>
      </c>
      <c r="G91" s="189" t="n">
        <f aca="false">IF($B$1=4,'Výpočty-pal1'!G91,0)</f>
        <v>0</v>
      </c>
      <c r="H91" s="189" t="n">
        <f aca="false">IF($B$1=4,'Výpočty-pal1'!H91,0)</f>
        <v>0</v>
      </c>
      <c r="I91" s="189" t="n">
        <f aca="false">IF($B$1=4,'Výpočty-pal1'!I91,0)</f>
        <v>0</v>
      </c>
      <c r="J91" s="190" t="n">
        <f aca="false">IF($B$1=4,'Výpočty-pal1'!J91,0)</f>
        <v>0</v>
      </c>
    </row>
    <row r="92" customFormat="false" ht="11.25" hidden="false" customHeight="false" outlineLevel="0" collapsed="false">
      <c r="C92" s="140" t="n">
        <f aca="false">IF($B$1=4,$B$1+5,0)</f>
        <v>0</v>
      </c>
      <c r="D92" s="183" t="n">
        <f aca="false">IF($B$1=4,CONCATENATE('Výpočty-pal1'!B92," (",'Výpočty-pal1'!C92,")"),0)</f>
        <v>0</v>
      </c>
      <c r="E92" s="189" t="n">
        <f aca="false">IF($B$1=4,'Výpočty-pal1'!E92,0)</f>
        <v>0</v>
      </c>
      <c r="F92" s="189" t="n">
        <f aca="false">IF($B$1=4,'Výpočty-pal1'!F92,0)</f>
        <v>0</v>
      </c>
      <c r="G92" s="189" t="n">
        <f aca="false">IF($B$1=4,'Výpočty-pal1'!G92,0)</f>
        <v>0</v>
      </c>
      <c r="H92" s="189" t="n">
        <f aca="false">IF($B$1=4,'Výpočty-pal1'!H92,0)</f>
        <v>0</v>
      </c>
      <c r="I92" s="189" t="n">
        <f aca="false">IF($B$1=4,'Výpočty-pal1'!I92,0)</f>
        <v>0</v>
      </c>
      <c r="J92" s="190" t="n">
        <f aca="false">IF($B$1=4,'Výpočty-pal1'!J92,0)</f>
        <v>0</v>
      </c>
    </row>
    <row r="93" customFormat="false" ht="11.25" hidden="false" customHeight="false" outlineLevel="0" collapsed="false">
      <c r="C93" s="140" t="n">
        <f aca="false">IF($B$1=4,$B$1+6,0)</f>
        <v>0</v>
      </c>
      <c r="D93" s="183" t="n">
        <f aca="false">IF($B$1=4,CONCATENATE('Výpočty-pal1'!B93," (",'Výpočty-pal1'!C93,")"),0)</f>
        <v>0</v>
      </c>
      <c r="E93" s="189" t="n">
        <f aca="false">IF($B$1=4,'Výpočty-pal1'!E93,0)</f>
        <v>0</v>
      </c>
      <c r="F93" s="189" t="n">
        <f aca="false">IF($B$1=4,'Výpočty-pal1'!F93,0)</f>
        <v>0</v>
      </c>
      <c r="G93" s="189" t="n">
        <f aca="false">IF($B$1=4,'Výpočty-pal1'!G93,0)</f>
        <v>0</v>
      </c>
      <c r="H93" s="189" t="n">
        <f aca="false">IF($B$1=4,'Výpočty-pal1'!H93,0)</f>
        <v>0</v>
      </c>
      <c r="I93" s="189" t="n">
        <f aca="false">IF($B$1=4,'Výpočty-pal1'!I93,0)</f>
        <v>0</v>
      </c>
      <c r="J93" s="190" t="n">
        <f aca="false">IF($B$1=4,'Výpočty-pal1'!J93,0)</f>
        <v>0</v>
      </c>
    </row>
    <row r="94" customFormat="false" ht="11.25" hidden="false" customHeight="false" outlineLevel="0" collapsed="false">
      <c r="C94" s="140" t="n">
        <f aca="false">IF($B$1=4,$B$1+7,0)</f>
        <v>0</v>
      </c>
      <c r="D94" s="183" t="n">
        <f aca="false">IF($B$1=4,CONCATENATE('Výpočty-pal1'!B94," (",'Výpočty-pal1'!C94,")"),0)</f>
        <v>0</v>
      </c>
      <c r="E94" s="189" t="n">
        <f aca="false">IF($B$1=4,'Výpočty-pal1'!E94,0)</f>
        <v>0</v>
      </c>
      <c r="F94" s="189" t="n">
        <f aca="false">IF($B$1=4,'Výpočty-pal1'!F94,0)</f>
        <v>0</v>
      </c>
      <c r="G94" s="189" t="n">
        <f aca="false">IF($B$1=4,'Výpočty-pal1'!G94,0)</f>
        <v>0</v>
      </c>
      <c r="H94" s="189" t="n">
        <f aca="false">IF($B$1=4,'Výpočty-pal1'!H94,0)</f>
        <v>0</v>
      </c>
      <c r="I94" s="189" t="n">
        <f aca="false">IF($B$1=4,'Výpočty-pal1'!I94,0)</f>
        <v>0</v>
      </c>
      <c r="J94" s="190" t="n">
        <f aca="false">IF($B$1=4,'Výpočty-pal1'!J94,0)</f>
        <v>0</v>
      </c>
    </row>
    <row r="95" customFormat="false" ht="12" hidden="false" customHeight="false" outlineLevel="0" collapsed="false">
      <c r="C95" s="140" t="n">
        <f aca="false">IF($B$1=4,$B$1+8,0)</f>
        <v>0</v>
      </c>
      <c r="D95" s="191" t="n">
        <f aca="false">IF($B$1=4,CONCATENATE('Výpočty-pal1'!B95," (",'Výpočty-pal1'!C95,")"),0)</f>
        <v>0</v>
      </c>
      <c r="E95" s="192" t="n">
        <f aca="false">IF($B$1=4,'Výpočty-pal1'!E95,0)</f>
        <v>0</v>
      </c>
      <c r="F95" s="192" t="n">
        <f aca="false">IF($B$1=4,'Výpočty-pal1'!F95,0)</f>
        <v>0</v>
      </c>
      <c r="G95" s="192" t="n">
        <f aca="false">IF($B$1=4,'Výpočty-pal1'!G95,0)</f>
        <v>0</v>
      </c>
      <c r="H95" s="192" t="n">
        <f aca="false">IF($B$1=4,'Výpočty-pal1'!H95,0)</f>
        <v>0</v>
      </c>
      <c r="I95" s="192" t="n">
        <f aca="false">IF($B$1=4,'Výpočty-pal1'!I95,0)</f>
        <v>0</v>
      </c>
      <c r="J95" s="193" t="n">
        <f aca="false">IF($B$1=4,'Výpočty-pal1'!J95,0)</f>
        <v>0</v>
      </c>
    </row>
    <row r="96" customFormat="false" ht="11.25" hidden="false" customHeight="false" outlineLevel="0" collapsed="false">
      <c r="E96" s="200"/>
      <c r="F96" s="200"/>
      <c r="G96" s="200"/>
      <c r="H96" s="200"/>
      <c r="I96" s="200"/>
      <c r="J96" s="200"/>
    </row>
    <row r="97" customFormat="false" ht="11.25" hidden="false" customHeight="false" outlineLevel="0" collapsed="false">
      <c r="E97" s="200"/>
      <c r="F97" s="200"/>
      <c r="G97" s="200"/>
      <c r="H97" s="200"/>
      <c r="I97" s="200"/>
      <c r="J97" s="200"/>
    </row>
    <row r="98" customFormat="false" ht="11.25" hidden="false" customHeight="false" outlineLevel="0" collapsed="false">
      <c r="E98" s="200"/>
      <c r="F98" s="200"/>
      <c r="G98" s="200"/>
      <c r="H98" s="200"/>
      <c r="I98" s="200"/>
      <c r="J98" s="200"/>
    </row>
    <row r="99" customFormat="false" ht="11.25" hidden="false" customHeight="false" outlineLevel="0" collapsed="false">
      <c r="E99" s="200"/>
      <c r="F99" s="200"/>
      <c r="G99" s="200"/>
      <c r="H99" s="200"/>
      <c r="I99" s="200"/>
      <c r="J99" s="200"/>
    </row>
    <row r="100" customFormat="false" ht="11.25" hidden="false" customHeight="false" outlineLevel="0" collapsed="false">
      <c r="E100" s="200"/>
      <c r="F100" s="200"/>
      <c r="G100" s="200"/>
      <c r="H100" s="200"/>
      <c r="I100" s="200"/>
      <c r="J100" s="200"/>
    </row>
    <row r="101" customFormat="false" ht="11.25" hidden="false" customHeight="false" outlineLevel="0" collapsed="false">
      <c r="E101" s="200"/>
      <c r="F101" s="200"/>
      <c r="G101" s="200"/>
      <c r="H101" s="200"/>
      <c r="I101" s="200"/>
      <c r="J101" s="200"/>
    </row>
    <row r="102" customFormat="false" ht="11.25" hidden="false" customHeight="false" outlineLevel="0" collapsed="false">
      <c r="E102" s="200"/>
      <c r="F102" s="200"/>
      <c r="G102" s="200"/>
      <c r="H102" s="200"/>
      <c r="I102" s="200"/>
      <c r="J102" s="200"/>
    </row>
    <row r="103" customFormat="false" ht="11.25" hidden="false" customHeight="false" outlineLevel="0" collapsed="false">
      <c r="E103" s="200"/>
      <c r="F103" s="200"/>
      <c r="G103" s="200"/>
      <c r="H103" s="200"/>
      <c r="I103" s="200"/>
      <c r="J103" s="200"/>
    </row>
    <row r="104" customFormat="false" ht="11.25" hidden="false" customHeight="false" outlineLevel="0" collapsed="false">
      <c r="E104" s="200"/>
      <c r="F104" s="200"/>
      <c r="G104" s="200"/>
      <c r="H104" s="200"/>
      <c r="I104" s="200"/>
      <c r="J104" s="200"/>
    </row>
    <row r="105" customFormat="false" ht="11.25" hidden="false" customHeight="false" outlineLevel="0" collapsed="false">
      <c r="E105" s="200"/>
      <c r="F105" s="200"/>
      <c r="G105" s="200"/>
      <c r="H105" s="200"/>
      <c r="I105" s="200"/>
      <c r="J105" s="200"/>
    </row>
    <row r="106" customFormat="false" ht="11.25" hidden="false" customHeight="false" outlineLevel="0" collapsed="false">
      <c r="E106" s="200"/>
      <c r="F106" s="200"/>
      <c r="G106" s="200"/>
      <c r="H106" s="200"/>
      <c r="I106" s="200"/>
      <c r="J106" s="200"/>
    </row>
    <row r="107" customFormat="false" ht="12" hidden="false" customHeight="false" outlineLevel="0" collapsed="false">
      <c r="E107" s="200"/>
      <c r="F107" s="200"/>
      <c r="G107" s="200"/>
      <c r="H107" s="200"/>
      <c r="I107" s="200"/>
      <c r="J107" s="200"/>
    </row>
    <row r="108" customFormat="false" ht="11.25" hidden="false" customHeight="false" outlineLevel="0" collapsed="false">
      <c r="D108" s="175" t="str">
        <f aca="false">'Výpočty-pal1'!A108</f>
        <v>Černé uhlí tříděné ( ČUT ) - SmD</v>
      </c>
      <c r="E108" s="176" t="s">
        <v>33</v>
      </c>
      <c r="F108" s="177" t="s">
        <v>15</v>
      </c>
      <c r="G108" s="177" t="s">
        <v>16</v>
      </c>
      <c r="H108" s="177" t="s">
        <v>17</v>
      </c>
      <c r="I108" s="177" t="s">
        <v>18</v>
      </c>
      <c r="J108" s="178" t="s">
        <v>19</v>
      </c>
    </row>
    <row r="109" customFormat="false" ht="11.25" hidden="false" customHeight="false" outlineLevel="0" collapsed="false">
      <c r="D109" s="183"/>
      <c r="E109" s="182" t="s">
        <v>40</v>
      </c>
      <c r="F109" s="182" t="s">
        <v>40</v>
      </c>
      <c r="G109" s="182" t="s">
        <v>40</v>
      </c>
      <c r="H109" s="182" t="s">
        <v>40</v>
      </c>
      <c r="I109" s="182" t="s">
        <v>40</v>
      </c>
      <c r="J109" s="184" t="s">
        <v>40</v>
      </c>
    </row>
    <row r="110" customFormat="false" ht="11.25" hidden="false" customHeight="false" outlineLevel="0" collapsed="false">
      <c r="C110" s="140" t="n">
        <f aca="false">IF($B$1=5,$B$1,0)</f>
        <v>0</v>
      </c>
      <c r="D110" s="183" t="n">
        <f aca="false">IF($B$1=5,CONCATENATE('Výpočty-pal1'!B110," (",'Výpočty-pal1'!C110,")"),0)</f>
        <v>0</v>
      </c>
      <c r="E110" s="189" t="n">
        <f aca="false">IF($B$1=5,'Výpočty-pal1'!E110,0)</f>
        <v>0</v>
      </c>
      <c r="F110" s="189" t="n">
        <f aca="false">IF($B$1=5,'Výpočty-pal1'!F110,0)</f>
        <v>0</v>
      </c>
      <c r="G110" s="189" t="n">
        <f aca="false">IF($B$1=5,'Výpočty-pal1'!G110,0)</f>
        <v>0</v>
      </c>
      <c r="H110" s="189" t="n">
        <f aca="false">IF($B$1=5,'Výpočty-pal1'!H110,0)</f>
        <v>0</v>
      </c>
      <c r="I110" s="189" t="n">
        <f aca="false">IF($B$1=5,'Výpočty-pal1'!I110,0)</f>
        <v>0</v>
      </c>
      <c r="J110" s="190" t="n">
        <f aca="false">IF($B$1=5,'Výpočty-pal1'!J110,0)</f>
        <v>0</v>
      </c>
    </row>
    <row r="111" customFormat="false" ht="11.25" hidden="false" customHeight="false" outlineLevel="0" collapsed="false">
      <c r="C111" s="140" t="n">
        <f aca="false">IF($B$1=5,$B$1+1,0)</f>
        <v>0</v>
      </c>
      <c r="D111" s="183" t="n">
        <f aca="false">IF($B$1=5,CONCATENATE('Výpočty-pal1'!B111," (",'Výpočty-pal1'!C111,")"),0)</f>
        <v>0</v>
      </c>
      <c r="E111" s="189" t="n">
        <f aca="false">IF($B$1=5,'Výpočty-pal1'!E111,0)</f>
        <v>0</v>
      </c>
      <c r="F111" s="189" t="n">
        <f aca="false">IF($B$1=5,'Výpočty-pal1'!F111,0)</f>
        <v>0</v>
      </c>
      <c r="G111" s="189" t="n">
        <f aca="false">IF($B$1=5,'Výpočty-pal1'!G111,0)</f>
        <v>0</v>
      </c>
      <c r="H111" s="189" t="n">
        <f aca="false">IF($B$1=5,'Výpočty-pal1'!H111,0)</f>
        <v>0</v>
      </c>
      <c r="I111" s="189" t="n">
        <f aca="false">IF($B$1=5,'Výpočty-pal1'!I111,0)</f>
        <v>0</v>
      </c>
      <c r="J111" s="190" t="n">
        <f aca="false">IF($B$1=5,'Výpočty-pal1'!J111,0)</f>
        <v>0</v>
      </c>
    </row>
    <row r="112" customFormat="false" ht="11.25" hidden="false" customHeight="false" outlineLevel="0" collapsed="false">
      <c r="C112" s="140" t="n">
        <f aca="false">IF($B$1=5,$B$1+2,0)</f>
        <v>0</v>
      </c>
      <c r="D112" s="183" t="n">
        <f aca="false">IF($B$1=5,CONCATENATE('Výpočty-pal1'!B112," (",'Výpočty-pal1'!C112,")"),0)</f>
        <v>0</v>
      </c>
      <c r="E112" s="189" t="n">
        <f aca="false">IF($B$1=5,'Výpočty-pal1'!E112,0)</f>
        <v>0</v>
      </c>
      <c r="F112" s="189" t="n">
        <f aca="false">IF($B$1=5,'Výpočty-pal1'!F112,0)</f>
        <v>0</v>
      </c>
      <c r="G112" s="189" t="n">
        <f aca="false">IF($B$1=5,'Výpočty-pal1'!G112,0)</f>
        <v>0</v>
      </c>
      <c r="H112" s="189" t="n">
        <f aca="false">IF($B$1=5,'Výpočty-pal1'!H112,0)</f>
        <v>0</v>
      </c>
      <c r="I112" s="189" t="n">
        <f aca="false">IF($B$1=5,'Výpočty-pal1'!I112,0)</f>
        <v>0</v>
      </c>
      <c r="J112" s="190" t="n">
        <f aca="false">IF($B$1=5,'Výpočty-pal1'!J112,0)</f>
        <v>0</v>
      </c>
    </row>
    <row r="113" customFormat="false" ht="11.25" hidden="false" customHeight="false" outlineLevel="0" collapsed="false">
      <c r="C113" s="140" t="n">
        <f aca="false">IF($B$1=5,$B$1+3,0)</f>
        <v>0</v>
      </c>
      <c r="D113" s="183" t="n">
        <f aca="false">IF($B$1=5,CONCATENATE('Výpočty-pal1'!B113," (",'Výpočty-pal1'!C113,")"),0)</f>
        <v>0</v>
      </c>
      <c r="E113" s="189" t="n">
        <f aca="false">IF($B$1=5,'Výpočty-pal1'!E113,0)</f>
        <v>0</v>
      </c>
      <c r="F113" s="189" t="n">
        <f aca="false">IF($B$1=5,'Výpočty-pal1'!F113,0)</f>
        <v>0</v>
      </c>
      <c r="G113" s="189" t="n">
        <f aca="false">IF($B$1=5,'Výpočty-pal1'!G113,0)</f>
        <v>0</v>
      </c>
      <c r="H113" s="189" t="n">
        <f aca="false">IF($B$1=5,'Výpočty-pal1'!H113,0)</f>
        <v>0</v>
      </c>
      <c r="I113" s="189" t="n">
        <f aca="false">IF($B$1=5,'Výpočty-pal1'!I113,0)</f>
        <v>0</v>
      </c>
      <c r="J113" s="190" t="n">
        <f aca="false">IF($B$1=5,'Výpočty-pal1'!J113,0)</f>
        <v>0</v>
      </c>
    </row>
    <row r="114" customFormat="false" ht="11.25" hidden="false" customHeight="false" outlineLevel="0" collapsed="false">
      <c r="C114" s="140" t="n">
        <f aca="false">IF($B$1=5,$B$1+4,0)</f>
        <v>0</v>
      </c>
      <c r="D114" s="183" t="n">
        <f aca="false">IF($B$1=5,CONCATENATE('Výpočty-pal1'!B114," (",'Výpočty-pal1'!C114,")"),0)</f>
        <v>0</v>
      </c>
      <c r="E114" s="189" t="n">
        <f aca="false">IF($B$1=5,'Výpočty-pal1'!E114,0)</f>
        <v>0</v>
      </c>
      <c r="F114" s="189" t="n">
        <f aca="false">IF($B$1=5,'Výpočty-pal1'!F114,0)</f>
        <v>0</v>
      </c>
      <c r="G114" s="189" t="n">
        <f aca="false">IF($B$1=5,'Výpočty-pal1'!G114,0)</f>
        <v>0</v>
      </c>
      <c r="H114" s="189" t="n">
        <f aca="false">IF($B$1=5,'Výpočty-pal1'!H114,0)</f>
        <v>0</v>
      </c>
      <c r="I114" s="189" t="n">
        <f aca="false">IF($B$1=5,'Výpočty-pal1'!I114,0)</f>
        <v>0</v>
      </c>
      <c r="J114" s="190" t="n">
        <f aca="false">IF($B$1=5,'Výpočty-pal1'!J114,0)</f>
        <v>0</v>
      </c>
    </row>
    <row r="115" customFormat="false" ht="11.25" hidden="false" customHeight="false" outlineLevel="0" collapsed="false">
      <c r="C115" s="140" t="n">
        <f aca="false">IF($B$1=5,$B$1+5,0)</f>
        <v>0</v>
      </c>
      <c r="D115" s="183" t="n">
        <f aca="false">IF($B$1=5,CONCATENATE('Výpočty-pal1'!B115," (",'Výpočty-pal1'!C115,")"),0)</f>
        <v>0</v>
      </c>
      <c r="E115" s="189" t="n">
        <f aca="false">IF($B$1=5,'Výpočty-pal1'!E115,0)</f>
        <v>0</v>
      </c>
      <c r="F115" s="189" t="n">
        <f aca="false">IF($B$1=5,'Výpočty-pal1'!F115,0)</f>
        <v>0</v>
      </c>
      <c r="G115" s="189" t="n">
        <f aca="false">IF($B$1=5,'Výpočty-pal1'!G115,0)</f>
        <v>0</v>
      </c>
      <c r="H115" s="189" t="n">
        <f aca="false">IF($B$1=5,'Výpočty-pal1'!H115,0)</f>
        <v>0</v>
      </c>
      <c r="I115" s="189" t="n">
        <f aca="false">IF($B$1=5,'Výpočty-pal1'!I115,0)</f>
        <v>0</v>
      </c>
      <c r="J115" s="190" t="n">
        <f aca="false">IF($B$1=5,'Výpočty-pal1'!J115,0)</f>
        <v>0</v>
      </c>
    </row>
    <row r="116" customFormat="false" ht="11.25" hidden="false" customHeight="false" outlineLevel="0" collapsed="false">
      <c r="C116" s="140" t="n">
        <f aca="false">IF($B$1=5,$B$1+6,0)</f>
        <v>0</v>
      </c>
      <c r="D116" s="183" t="n">
        <f aca="false">IF($B$1=5,CONCATENATE('Výpočty-pal1'!B116," (",'Výpočty-pal1'!C116,")"),0)</f>
        <v>0</v>
      </c>
      <c r="E116" s="189" t="n">
        <f aca="false">IF($B$1=5,'Výpočty-pal1'!E116,0)</f>
        <v>0</v>
      </c>
      <c r="F116" s="189" t="n">
        <f aca="false">IF($B$1=5,'Výpočty-pal1'!F116,0)</f>
        <v>0</v>
      </c>
      <c r="G116" s="189" t="n">
        <f aca="false">IF($B$1=5,'Výpočty-pal1'!G116,0)</f>
        <v>0</v>
      </c>
      <c r="H116" s="189" t="n">
        <f aca="false">IF($B$1=5,'Výpočty-pal1'!H116,0)</f>
        <v>0</v>
      </c>
      <c r="I116" s="189" t="n">
        <f aca="false">IF($B$1=5,'Výpočty-pal1'!I116,0)</f>
        <v>0</v>
      </c>
      <c r="J116" s="190" t="n">
        <f aca="false">IF($B$1=5,'Výpočty-pal1'!J116,0)</f>
        <v>0</v>
      </c>
    </row>
    <row r="117" customFormat="false" ht="11.25" hidden="false" customHeight="false" outlineLevel="0" collapsed="false">
      <c r="C117" s="140" t="n">
        <f aca="false">IF($B$1=5,$B$1+7,0)</f>
        <v>0</v>
      </c>
      <c r="D117" s="183" t="n">
        <f aca="false">IF($B$1=5,CONCATENATE('Výpočty-pal1'!B117," (",'Výpočty-pal1'!C117,")"),0)</f>
        <v>0</v>
      </c>
      <c r="E117" s="189" t="n">
        <f aca="false">IF($B$1=5,'Výpočty-pal1'!E117,0)</f>
        <v>0</v>
      </c>
      <c r="F117" s="189" t="n">
        <f aca="false">IF($B$1=5,'Výpočty-pal1'!F117,0)</f>
        <v>0</v>
      </c>
      <c r="G117" s="189" t="n">
        <f aca="false">IF($B$1=5,'Výpočty-pal1'!G117,0)</f>
        <v>0</v>
      </c>
      <c r="H117" s="189" t="n">
        <f aca="false">IF($B$1=5,'Výpočty-pal1'!H117,0)</f>
        <v>0</v>
      </c>
      <c r="I117" s="189" t="n">
        <f aca="false">IF($B$1=5,'Výpočty-pal1'!I117,0)</f>
        <v>0</v>
      </c>
      <c r="J117" s="190" t="n">
        <f aca="false">IF($B$1=5,'Výpočty-pal1'!J117,0)</f>
        <v>0</v>
      </c>
    </row>
    <row r="118" customFormat="false" ht="12" hidden="false" customHeight="false" outlineLevel="0" collapsed="false">
      <c r="C118" s="140" t="n">
        <f aca="false">IF($B$1=5,$B$1+8,0)</f>
        <v>0</v>
      </c>
      <c r="D118" s="191" t="n">
        <f aca="false">IF($B$1=5,CONCATENATE('Výpočty-pal1'!B118," (",'Výpočty-pal1'!C118,")"),0)</f>
        <v>0</v>
      </c>
      <c r="E118" s="192" t="n">
        <f aca="false">IF($B$1=5,'Výpočty-pal1'!E118,0)</f>
        <v>0</v>
      </c>
      <c r="F118" s="192" t="n">
        <f aca="false">IF($B$1=5,'Výpočty-pal1'!F118,0)</f>
        <v>0</v>
      </c>
      <c r="G118" s="192" t="n">
        <f aca="false">IF($B$1=5,'Výpočty-pal1'!G118,0)</f>
        <v>0</v>
      </c>
      <c r="H118" s="192" t="n">
        <f aca="false">IF($B$1=5,'Výpočty-pal1'!H118,0)</f>
        <v>0</v>
      </c>
      <c r="I118" s="192" t="n">
        <f aca="false">IF($B$1=5,'Výpočty-pal1'!I118,0)</f>
        <v>0</v>
      </c>
      <c r="J118" s="193" t="n">
        <f aca="false">IF($B$1=5,'Výpočty-pal1'!J118,0)</f>
        <v>0</v>
      </c>
    </row>
    <row r="119" customFormat="false" ht="11.25" hidden="false" customHeight="false" outlineLevel="0" collapsed="false">
      <c r="E119" s="200"/>
      <c r="F119" s="200"/>
      <c r="G119" s="200"/>
      <c r="H119" s="200"/>
      <c r="I119" s="200"/>
      <c r="J119" s="200"/>
    </row>
    <row r="120" customFormat="false" ht="11.25" hidden="false" customHeight="false" outlineLevel="0" collapsed="false">
      <c r="E120" s="200"/>
      <c r="F120" s="200"/>
      <c r="G120" s="200"/>
      <c r="H120" s="200"/>
      <c r="I120" s="200"/>
      <c r="J120" s="200"/>
    </row>
    <row r="121" customFormat="false" ht="11.25" hidden="false" customHeight="false" outlineLevel="0" collapsed="false">
      <c r="E121" s="200"/>
      <c r="F121" s="200"/>
      <c r="G121" s="200"/>
      <c r="H121" s="200"/>
      <c r="I121" s="200"/>
      <c r="J121" s="200"/>
    </row>
    <row r="122" customFormat="false" ht="11.25" hidden="false" customHeight="false" outlineLevel="0" collapsed="false">
      <c r="E122" s="200"/>
      <c r="F122" s="200"/>
      <c r="G122" s="200"/>
      <c r="H122" s="200"/>
      <c r="I122" s="200"/>
      <c r="J122" s="200"/>
    </row>
    <row r="123" customFormat="false" ht="11.25" hidden="false" customHeight="false" outlineLevel="0" collapsed="false">
      <c r="E123" s="200"/>
      <c r="F123" s="200"/>
      <c r="G123" s="200"/>
      <c r="H123" s="200"/>
      <c r="I123" s="200"/>
      <c r="J123" s="200"/>
    </row>
    <row r="124" customFormat="false" ht="11.25" hidden="false" customHeight="false" outlineLevel="0" collapsed="false">
      <c r="E124" s="200"/>
      <c r="F124" s="200"/>
      <c r="G124" s="200"/>
      <c r="H124" s="200"/>
      <c r="I124" s="200"/>
      <c r="J124" s="200"/>
    </row>
    <row r="125" customFormat="false" ht="11.25" hidden="false" customHeight="false" outlineLevel="0" collapsed="false">
      <c r="E125" s="200"/>
      <c r="F125" s="200"/>
      <c r="G125" s="200"/>
      <c r="H125" s="200"/>
      <c r="I125" s="200"/>
      <c r="J125" s="200"/>
    </row>
    <row r="126" customFormat="false" ht="11.25" hidden="false" customHeight="false" outlineLevel="0" collapsed="false">
      <c r="E126" s="200"/>
      <c r="F126" s="200"/>
      <c r="G126" s="200"/>
      <c r="H126" s="200"/>
      <c r="I126" s="200"/>
      <c r="J126" s="200"/>
    </row>
    <row r="127" customFormat="false" ht="11.25" hidden="false" customHeight="false" outlineLevel="0" collapsed="false">
      <c r="E127" s="200"/>
      <c r="F127" s="200"/>
      <c r="G127" s="200"/>
      <c r="H127" s="200"/>
      <c r="I127" s="200"/>
      <c r="J127" s="200"/>
    </row>
    <row r="128" customFormat="false" ht="11.25" hidden="false" customHeight="false" outlineLevel="0" collapsed="false">
      <c r="E128" s="200"/>
      <c r="F128" s="200"/>
      <c r="G128" s="200"/>
      <c r="H128" s="200"/>
      <c r="I128" s="200"/>
      <c r="J128" s="200"/>
    </row>
    <row r="129" customFormat="false" ht="11.25" hidden="false" customHeight="false" outlineLevel="0" collapsed="false">
      <c r="E129" s="200"/>
      <c r="F129" s="200"/>
      <c r="G129" s="200"/>
      <c r="H129" s="200"/>
      <c r="I129" s="200"/>
      <c r="J129" s="200"/>
    </row>
    <row r="130" customFormat="false" ht="12" hidden="false" customHeight="false" outlineLevel="0" collapsed="false">
      <c r="E130" s="200"/>
      <c r="F130" s="200"/>
      <c r="G130" s="200"/>
      <c r="H130" s="200"/>
      <c r="I130" s="200"/>
      <c r="J130" s="200"/>
    </row>
    <row r="131" customFormat="false" ht="11.25" hidden="false" customHeight="false" outlineLevel="0" collapsed="false">
      <c r="D131" s="175" t="str">
        <f aca="false">'Výpočty-pal1'!A131</f>
        <v>Koks ( K )</v>
      </c>
      <c r="E131" s="176" t="s">
        <v>33</v>
      </c>
      <c r="F131" s="177" t="s">
        <v>15</v>
      </c>
      <c r="G131" s="177" t="s">
        <v>16</v>
      </c>
      <c r="H131" s="177" t="s">
        <v>17</v>
      </c>
      <c r="I131" s="177" t="s">
        <v>18</v>
      </c>
      <c r="J131" s="178" t="s">
        <v>19</v>
      </c>
    </row>
    <row r="132" customFormat="false" ht="11.25" hidden="false" customHeight="false" outlineLevel="0" collapsed="false">
      <c r="D132" s="183"/>
      <c r="E132" s="182" t="s">
        <v>40</v>
      </c>
      <c r="F132" s="182" t="s">
        <v>40</v>
      </c>
      <c r="G132" s="182" t="s">
        <v>40</v>
      </c>
      <c r="H132" s="182" t="s">
        <v>40</v>
      </c>
      <c r="I132" s="182" t="s">
        <v>40</v>
      </c>
      <c r="J132" s="184" t="s">
        <v>40</v>
      </c>
    </row>
    <row r="133" customFormat="false" ht="11.25" hidden="false" customHeight="false" outlineLevel="0" collapsed="false">
      <c r="C133" s="140" t="n">
        <f aca="false">IF($B$1=6,$B$1,0)</f>
        <v>0</v>
      </c>
      <c r="D133" s="183" t="n">
        <f aca="false">IF($B$1=6,CONCATENATE('Výpočty-pal1'!B133," (",'Výpočty-pal1'!C133,")"),0)</f>
        <v>0</v>
      </c>
      <c r="E133" s="189" t="n">
        <f aca="false">IF($B$1=6,'Výpočty-pal1'!E133,0)</f>
        <v>0</v>
      </c>
      <c r="F133" s="189" t="n">
        <f aca="false">IF($B$1=6,'Výpočty-pal1'!F133,0)</f>
        <v>0</v>
      </c>
      <c r="G133" s="189" t="n">
        <f aca="false">IF($B$1=6,'Výpočty-pal1'!G133,0)</f>
        <v>0</v>
      </c>
      <c r="H133" s="189" t="n">
        <f aca="false">IF($B$1=6,'Výpočty-pal1'!H133,0)</f>
        <v>0</v>
      </c>
      <c r="I133" s="189" t="n">
        <f aca="false">IF($B$1=6,'Výpočty-pal1'!I133,0)</f>
        <v>0</v>
      </c>
      <c r="J133" s="190" t="n">
        <f aca="false">IF($B$1=6,'Výpočty-pal1'!J133,0)</f>
        <v>0</v>
      </c>
    </row>
    <row r="134" customFormat="false" ht="11.25" hidden="false" customHeight="false" outlineLevel="0" collapsed="false">
      <c r="C134" s="140" t="n">
        <f aca="false">IF($B$1=6,$B$1+1,0)</f>
        <v>0</v>
      </c>
      <c r="D134" s="183" t="n">
        <f aca="false">IF($B$1=6,CONCATENATE('Výpočty-pal1'!B134," (",'Výpočty-pal1'!C134,")"),0)</f>
        <v>0</v>
      </c>
      <c r="E134" s="189" t="n">
        <f aca="false">IF($B$1=6,'Výpočty-pal1'!E134,0)</f>
        <v>0</v>
      </c>
      <c r="F134" s="189" t="n">
        <f aca="false">IF($B$1=6,'Výpočty-pal1'!F134,0)</f>
        <v>0</v>
      </c>
      <c r="G134" s="189" t="n">
        <f aca="false">IF($B$1=6,'Výpočty-pal1'!G134,0)</f>
        <v>0</v>
      </c>
      <c r="H134" s="189" t="n">
        <f aca="false">IF($B$1=6,'Výpočty-pal1'!H134,0)</f>
        <v>0</v>
      </c>
      <c r="I134" s="189" t="n">
        <f aca="false">IF($B$1=6,'Výpočty-pal1'!I134,0)</f>
        <v>0</v>
      </c>
      <c r="J134" s="190" t="n">
        <f aca="false">IF($B$1=6,'Výpočty-pal1'!J134,0)</f>
        <v>0</v>
      </c>
    </row>
    <row r="135" customFormat="false" ht="11.25" hidden="false" customHeight="true" outlineLevel="0" collapsed="false">
      <c r="C135" s="140" t="n">
        <f aca="false">IF($B$1=6,$B$1+2,0)</f>
        <v>0</v>
      </c>
      <c r="D135" s="183" t="n">
        <f aca="false">IF($B$1=6,CONCATENATE('Výpočty-pal1'!B135," (",'Výpočty-pal1'!C135,")"),0)</f>
        <v>0</v>
      </c>
      <c r="E135" s="189" t="n">
        <f aca="false">IF($B$1=6,'Výpočty-pal1'!E135,0)</f>
        <v>0</v>
      </c>
      <c r="F135" s="189" t="n">
        <f aca="false">IF($B$1=6,'Výpočty-pal1'!F135,0)</f>
        <v>0</v>
      </c>
      <c r="G135" s="189" t="n">
        <f aca="false">IF($B$1=6,'Výpočty-pal1'!G135,0)</f>
        <v>0</v>
      </c>
      <c r="H135" s="189" t="n">
        <f aca="false">IF($B$1=6,'Výpočty-pal1'!H135,0)</f>
        <v>0</v>
      </c>
      <c r="I135" s="189" t="n">
        <f aca="false">IF($B$1=6,'Výpočty-pal1'!I135,0)</f>
        <v>0</v>
      </c>
      <c r="J135" s="190" t="n">
        <f aca="false">IF($B$1=6,'Výpočty-pal1'!J135,0)</f>
        <v>0</v>
      </c>
    </row>
    <row r="136" customFormat="false" ht="11.25" hidden="false" customHeight="true" outlineLevel="0" collapsed="false">
      <c r="C136" s="140" t="n">
        <f aca="false">IF($B$1=6,$B$1+3,0)</f>
        <v>0</v>
      </c>
      <c r="D136" s="183" t="n">
        <f aca="false">IF($B$1=6,CONCATENATE('Výpočty-pal1'!B136," (",'Výpočty-pal1'!C136,")"),0)</f>
        <v>0</v>
      </c>
      <c r="E136" s="189" t="n">
        <f aca="false">IF($B$1=6,'Výpočty-pal1'!E136,0)</f>
        <v>0</v>
      </c>
      <c r="F136" s="189" t="n">
        <f aca="false">IF($B$1=6,'Výpočty-pal1'!F136,0)</f>
        <v>0</v>
      </c>
      <c r="G136" s="189" t="n">
        <f aca="false">IF($B$1=6,'Výpočty-pal1'!G136,0)</f>
        <v>0</v>
      </c>
      <c r="H136" s="189" t="n">
        <f aca="false">IF($B$1=6,'Výpočty-pal1'!H136,0)</f>
        <v>0</v>
      </c>
      <c r="I136" s="189" t="n">
        <f aca="false">IF($B$1=6,'Výpočty-pal1'!I136,0)</f>
        <v>0</v>
      </c>
      <c r="J136" s="190" t="n">
        <f aca="false">IF($B$1=6,'Výpočty-pal1'!J136,0)</f>
        <v>0</v>
      </c>
    </row>
    <row r="137" customFormat="false" ht="11.25" hidden="false" customHeight="true" outlineLevel="0" collapsed="false">
      <c r="C137" s="140" t="n">
        <f aca="false">IF($B$1=6,$B$1+4,0)</f>
        <v>0</v>
      </c>
      <c r="D137" s="183" t="n">
        <f aca="false">IF($B$1=6,CONCATENATE('Výpočty-pal1'!B137," (",'Výpočty-pal1'!C137,")"),0)</f>
        <v>0</v>
      </c>
      <c r="E137" s="189" t="n">
        <f aca="false">IF($B$1=6,'Výpočty-pal1'!E137,0)</f>
        <v>0</v>
      </c>
      <c r="F137" s="189" t="n">
        <f aca="false">IF($B$1=6,'Výpočty-pal1'!F137,0)</f>
        <v>0</v>
      </c>
      <c r="G137" s="189" t="n">
        <f aca="false">IF($B$1=6,'Výpočty-pal1'!G137,0)</f>
        <v>0</v>
      </c>
      <c r="H137" s="189" t="n">
        <f aca="false">IF($B$1=6,'Výpočty-pal1'!H137,0)</f>
        <v>0</v>
      </c>
      <c r="I137" s="189" t="n">
        <f aca="false">IF($B$1=6,'Výpočty-pal1'!I137,0)</f>
        <v>0</v>
      </c>
      <c r="J137" s="190" t="n">
        <f aca="false">IF($B$1=6,'Výpočty-pal1'!J137,0)</f>
        <v>0</v>
      </c>
    </row>
    <row r="138" customFormat="false" ht="11.25" hidden="false" customHeight="false" outlineLevel="0" collapsed="false">
      <c r="C138" s="140" t="n">
        <f aca="false">IF($B$1=6,$B$1+5,0)</f>
        <v>0</v>
      </c>
      <c r="D138" s="183" t="n">
        <f aca="false">IF($B$1=6,CONCATENATE('Výpočty-pal1'!B138," (",'Výpočty-pal1'!C138,")"),0)</f>
        <v>0</v>
      </c>
      <c r="E138" s="189" t="n">
        <f aca="false">IF($B$1=6,'Výpočty-pal1'!E138,0)</f>
        <v>0</v>
      </c>
      <c r="F138" s="189" t="n">
        <f aca="false">IF($B$1=6,'Výpočty-pal1'!F138,0)</f>
        <v>0</v>
      </c>
      <c r="G138" s="189" t="n">
        <f aca="false">IF($B$1=6,'Výpočty-pal1'!G138,0)</f>
        <v>0</v>
      </c>
      <c r="H138" s="189" t="n">
        <f aca="false">IF($B$1=6,'Výpočty-pal1'!H138,0)</f>
        <v>0</v>
      </c>
      <c r="I138" s="189" t="n">
        <f aca="false">IF($B$1=6,'Výpočty-pal1'!I138,0)</f>
        <v>0</v>
      </c>
      <c r="J138" s="190" t="n">
        <f aca="false">IF($B$1=6,'Výpočty-pal1'!J138,0)</f>
        <v>0</v>
      </c>
    </row>
    <row r="139" customFormat="false" ht="11.25" hidden="false" customHeight="false" outlineLevel="0" collapsed="false">
      <c r="C139" s="140" t="n">
        <f aca="false">IF($B$1=6,$B$1+6,0)</f>
        <v>0</v>
      </c>
      <c r="D139" s="183" t="n">
        <f aca="false">IF($B$1=6,CONCATENATE('Výpočty-pal1'!B139," (",'Výpočty-pal1'!C139,")"),0)</f>
        <v>0</v>
      </c>
      <c r="E139" s="189" t="n">
        <f aca="false">IF($B$1=6,'Výpočty-pal1'!E139,0)</f>
        <v>0</v>
      </c>
      <c r="F139" s="189" t="n">
        <f aca="false">IF($B$1=6,'Výpočty-pal1'!F139,0)</f>
        <v>0</v>
      </c>
      <c r="G139" s="189" t="n">
        <f aca="false">IF($B$1=6,'Výpočty-pal1'!G139,0)</f>
        <v>0</v>
      </c>
      <c r="H139" s="189" t="n">
        <f aca="false">IF($B$1=6,'Výpočty-pal1'!H139,0)</f>
        <v>0</v>
      </c>
      <c r="I139" s="189" t="n">
        <f aca="false">IF($B$1=6,'Výpočty-pal1'!I139,0)</f>
        <v>0</v>
      </c>
      <c r="J139" s="190" t="n">
        <f aca="false">IF($B$1=6,'Výpočty-pal1'!J139,0)</f>
        <v>0</v>
      </c>
    </row>
    <row r="140" customFormat="false" ht="11.25" hidden="false" customHeight="false" outlineLevel="0" collapsed="false">
      <c r="C140" s="140" t="n">
        <f aca="false">IF($B$1=6,$B$1+7,0)</f>
        <v>0</v>
      </c>
      <c r="D140" s="183" t="n">
        <f aca="false">IF($B$1=6,CONCATENATE('Výpočty-pal1'!B140," (",'Výpočty-pal1'!C140,")"),0)</f>
        <v>0</v>
      </c>
      <c r="E140" s="189" t="n">
        <f aca="false">IF($B$1=6,'Výpočty-pal1'!E140,0)</f>
        <v>0</v>
      </c>
      <c r="F140" s="189" t="n">
        <f aca="false">IF($B$1=6,'Výpočty-pal1'!F140,0)</f>
        <v>0</v>
      </c>
      <c r="G140" s="189" t="n">
        <f aca="false">IF($B$1=6,'Výpočty-pal1'!G140,0)</f>
        <v>0</v>
      </c>
      <c r="H140" s="189" t="n">
        <f aca="false">IF($B$1=6,'Výpočty-pal1'!H140,0)</f>
        <v>0</v>
      </c>
      <c r="I140" s="189" t="n">
        <f aca="false">IF($B$1=6,'Výpočty-pal1'!I140,0)</f>
        <v>0</v>
      </c>
      <c r="J140" s="190" t="n">
        <f aca="false">IF($B$1=6,'Výpočty-pal1'!J140,0)</f>
        <v>0</v>
      </c>
    </row>
    <row r="141" customFormat="false" ht="12" hidden="false" customHeight="false" outlineLevel="0" collapsed="false">
      <c r="C141" s="140" t="n">
        <f aca="false">IF($B$1=6,$B$1+8,0)</f>
        <v>0</v>
      </c>
      <c r="D141" s="191" t="n">
        <f aca="false">IF($B$1=6,CONCATENATE('Výpočty-pal1'!B141," (",'Výpočty-pal1'!C141,")"),0)</f>
        <v>0</v>
      </c>
      <c r="E141" s="192" t="n">
        <f aca="false">IF($B$1=6,'Výpočty-pal1'!E141,0)</f>
        <v>0</v>
      </c>
      <c r="F141" s="192" t="n">
        <f aca="false">IF($B$1=6,'Výpočty-pal1'!F141,0)</f>
        <v>0</v>
      </c>
      <c r="G141" s="192" t="n">
        <f aca="false">IF($B$1=6,'Výpočty-pal1'!G141,0)</f>
        <v>0</v>
      </c>
      <c r="H141" s="192" t="n">
        <f aca="false">IF($B$1=6,'Výpočty-pal1'!H141,0)</f>
        <v>0</v>
      </c>
      <c r="I141" s="192" t="n">
        <f aca="false">IF($B$1=6,'Výpočty-pal1'!I141,0)</f>
        <v>0</v>
      </c>
      <c r="J141" s="193" t="n">
        <f aca="false">IF($B$1=6,'Výpočty-pal1'!J141,0)</f>
        <v>0</v>
      </c>
    </row>
    <row r="142" customFormat="false" ht="11.25" hidden="false" customHeight="false" outlineLevel="0" collapsed="false">
      <c r="E142" s="200"/>
      <c r="F142" s="200"/>
      <c r="G142" s="200"/>
      <c r="H142" s="200"/>
      <c r="I142" s="200"/>
      <c r="J142" s="200"/>
    </row>
    <row r="143" customFormat="false" ht="11.25" hidden="false" customHeight="false" outlineLevel="0" collapsed="false">
      <c r="E143" s="200"/>
      <c r="F143" s="200"/>
      <c r="G143" s="200"/>
      <c r="H143" s="200"/>
      <c r="I143" s="200"/>
      <c r="J143" s="200"/>
    </row>
    <row r="144" customFormat="false" ht="11.25" hidden="false" customHeight="false" outlineLevel="0" collapsed="false">
      <c r="E144" s="200"/>
      <c r="F144" s="200"/>
      <c r="G144" s="200"/>
      <c r="H144" s="200"/>
      <c r="I144" s="200"/>
      <c r="J144" s="200"/>
    </row>
    <row r="145" customFormat="false" ht="11.25" hidden="false" customHeight="false" outlineLevel="0" collapsed="false">
      <c r="E145" s="200"/>
      <c r="F145" s="200"/>
      <c r="G145" s="200"/>
      <c r="H145" s="200"/>
      <c r="I145" s="200"/>
      <c r="J145" s="200"/>
    </row>
    <row r="146" customFormat="false" ht="11.25" hidden="false" customHeight="false" outlineLevel="0" collapsed="false">
      <c r="E146" s="200"/>
      <c r="F146" s="200"/>
      <c r="G146" s="200"/>
      <c r="H146" s="200"/>
      <c r="I146" s="200"/>
      <c r="J146" s="200"/>
    </row>
    <row r="147" customFormat="false" ht="11.25" hidden="false" customHeight="false" outlineLevel="0" collapsed="false">
      <c r="E147" s="200"/>
      <c r="F147" s="200"/>
      <c r="G147" s="200"/>
      <c r="H147" s="200"/>
      <c r="I147" s="200"/>
      <c r="J147" s="200"/>
    </row>
    <row r="148" customFormat="false" ht="11.25" hidden="false" customHeight="false" outlineLevel="0" collapsed="false">
      <c r="E148" s="200"/>
      <c r="F148" s="200"/>
      <c r="G148" s="200"/>
      <c r="H148" s="200"/>
      <c r="I148" s="200"/>
      <c r="J148" s="200"/>
    </row>
    <row r="149" customFormat="false" ht="11.25" hidden="false" customHeight="false" outlineLevel="0" collapsed="false">
      <c r="E149" s="200"/>
      <c r="F149" s="200"/>
      <c r="G149" s="200"/>
      <c r="H149" s="200"/>
      <c r="I149" s="200"/>
      <c r="J149" s="200"/>
    </row>
    <row r="150" customFormat="false" ht="11.25" hidden="false" customHeight="false" outlineLevel="0" collapsed="false">
      <c r="E150" s="200"/>
      <c r="F150" s="200"/>
      <c r="G150" s="200"/>
      <c r="H150" s="200"/>
      <c r="I150" s="200"/>
      <c r="J150" s="200"/>
    </row>
    <row r="151" customFormat="false" ht="11.25" hidden="false" customHeight="false" outlineLevel="0" collapsed="false">
      <c r="E151" s="200"/>
      <c r="F151" s="200"/>
      <c r="G151" s="200"/>
      <c r="H151" s="200"/>
      <c r="I151" s="200"/>
      <c r="J151" s="200"/>
    </row>
    <row r="152" customFormat="false" ht="11.25" hidden="false" customHeight="false" outlineLevel="0" collapsed="false">
      <c r="E152" s="200"/>
      <c r="F152" s="200"/>
      <c r="G152" s="200"/>
      <c r="H152" s="200"/>
      <c r="I152" s="200"/>
      <c r="J152" s="200"/>
    </row>
    <row r="153" customFormat="false" ht="12" hidden="false" customHeight="false" outlineLevel="0" collapsed="false">
      <c r="E153" s="200"/>
      <c r="F153" s="200"/>
      <c r="G153" s="200"/>
      <c r="H153" s="200"/>
      <c r="I153" s="200"/>
      <c r="J153" s="200"/>
    </row>
    <row r="154" customFormat="false" ht="11.25" hidden="false" customHeight="false" outlineLevel="0" collapsed="false">
      <c r="D154" s="175" t="str">
        <f aca="false">'Výpočty-pal1'!A154</f>
        <v>Palivové dřevo ( D ) - 20% vlhkosti</v>
      </c>
      <c r="E154" s="176" t="s">
        <v>33</v>
      </c>
      <c r="F154" s="177" t="s">
        <v>15</v>
      </c>
      <c r="G154" s="177" t="s">
        <v>16</v>
      </c>
      <c r="H154" s="177" t="s">
        <v>17</v>
      </c>
      <c r="I154" s="177" t="s">
        <v>18</v>
      </c>
      <c r="J154" s="178" t="s">
        <v>19</v>
      </c>
    </row>
    <row r="155" customFormat="false" ht="11.25" hidden="false" customHeight="false" outlineLevel="0" collapsed="false">
      <c r="D155" s="183"/>
      <c r="E155" s="182" t="s">
        <v>40</v>
      </c>
      <c r="F155" s="182" t="s">
        <v>40</v>
      </c>
      <c r="G155" s="182" t="s">
        <v>40</v>
      </c>
      <c r="H155" s="182" t="s">
        <v>40</v>
      </c>
      <c r="I155" s="182" t="s">
        <v>40</v>
      </c>
      <c r="J155" s="184" t="s">
        <v>40</v>
      </c>
    </row>
    <row r="156" customFormat="false" ht="11.25" hidden="false" customHeight="false" outlineLevel="0" collapsed="false">
      <c r="C156" s="140" t="n">
        <f aca="false">IF($B$1=7,$B$1,0)</f>
        <v>0</v>
      </c>
      <c r="D156" s="183" t="n">
        <f aca="false">IF($B$1=7,CONCATENATE('Výpočty-pal1'!B156," (",'Výpočty-pal1'!C156,")"),0)</f>
        <v>0</v>
      </c>
      <c r="E156" s="189" t="n">
        <f aca="false">IF($B$1=7,'Výpočty-pal1'!E156,0)</f>
        <v>0</v>
      </c>
      <c r="F156" s="189" t="n">
        <f aca="false">IF($B$1=7,'Výpočty-pal1'!F156,0)</f>
        <v>0</v>
      </c>
      <c r="G156" s="189" t="n">
        <f aca="false">IF($B$1=7,'Výpočty-pal1'!G156,0)</f>
        <v>0</v>
      </c>
      <c r="H156" s="189" t="n">
        <f aca="false">IF($B$1=7,'Výpočty-pal1'!H156,0)</f>
        <v>0</v>
      </c>
      <c r="I156" s="189" t="n">
        <f aca="false">IF($B$1=7,'Výpočty-pal1'!I156,0)</f>
        <v>0</v>
      </c>
      <c r="J156" s="190" t="n">
        <f aca="false">IF($B$1=7,'Výpočty-pal1'!J156,0)</f>
        <v>0</v>
      </c>
    </row>
    <row r="157" customFormat="false" ht="11.25" hidden="false" customHeight="false" outlineLevel="0" collapsed="false">
      <c r="C157" s="140" t="n">
        <f aca="false">IF($B$1=7,$B$1+1,0)</f>
        <v>0</v>
      </c>
      <c r="D157" s="183" t="n">
        <f aca="false">IF($B$1=7,CONCATENATE('Výpočty-pal1'!B157," (",'Výpočty-pal1'!C157,")"),0)</f>
        <v>0</v>
      </c>
      <c r="E157" s="189" t="n">
        <f aca="false">IF($B$1=7,'Výpočty-pal1'!E157,0)</f>
        <v>0</v>
      </c>
      <c r="F157" s="189" t="n">
        <f aca="false">IF($B$1=7,'Výpočty-pal1'!F157,0)</f>
        <v>0</v>
      </c>
      <c r="G157" s="189" t="n">
        <f aca="false">IF($B$1=7,'Výpočty-pal1'!G157,0)</f>
        <v>0</v>
      </c>
      <c r="H157" s="189" t="n">
        <f aca="false">IF($B$1=7,'Výpočty-pal1'!H157,0)</f>
        <v>0</v>
      </c>
      <c r="I157" s="189" t="n">
        <f aca="false">IF($B$1=7,'Výpočty-pal1'!I157,0)</f>
        <v>0</v>
      </c>
      <c r="J157" s="190" t="n">
        <f aca="false">IF($B$1=7,'Výpočty-pal1'!J157,0)</f>
        <v>0</v>
      </c>
    </row>
    <row r="158" customFormat="false" ht="12" hidden="false" customHeight="false" outlineLevel="0" collapsed="false">
      <c r="C158" s="140" t="n">
        <f aca="false">IF($B$1=7,$B$1+2,0)</f>
        <v>0</v>
      </c>
      <c r="D158" s="191" t="n">
        <f aca="false">IF($B$1=7,CONCATENATE('Výpočty-pal1'!B158," (",'Výpočty-pal1'!C158,")"),0)</f>
        <v>0</v>
      </c>
      <c r="E158" s="192" t="n">
        <f aca="false">IF($B$1=7,'Výpočty-pal1'!E158,0)</f>
        <v>0</v>
      </c>
      <c r="F158" s="192" t="n">
        <f aca="false">IF($B$1=7,'Výpočty-pal1'!F158,0)</f>
        <v>0</v>
      </c>
      <c r="G158" s="192" t="n">
        <f aca="false">IF($B$1=7,'Výpočty-pal1'!G158,0)</f>
        <v>0</v>
      </c>
      <c r="H158" s="192" t="n">
        <f aca="false">IF($B$1=7,'Výpočty-pal1'!H158,0)</f>
        <v>0</v>
      </c>
      <c r="I158" s="192" t="n">
        <f aca="false">IF($B$1=7,'Výpočty-pal1'!I158,0)</f>
        <v>0</v>
      </c>
      <c r="J158" s="193" t="n">
        <f aca="false">IF($B$1=7,'Výpočty-pal1'!J158,0)</f>
        <v>0</v>
      </c>
    </row>
    <row r="159" customFormat="false" ht="11.25" hidden="false" customHeight="false" outlineLevel="0" collapsed="false">
      <c r="E159" s="200"/>
      <c r="F159" s="200"/>
      <c r="G159" s="200"/>
      <c r="H159" s="200"/>
      <c r="I159" s="200"/>
      <c r="J159" s="200"/>
    </row>
    <row r="160" customFormat="false" ht="11.25" hidden="false" customHeight="false" outlineLevel="0" collapsed="false">
      <c r="E160" s="200"/>
      <c r="F160" s="200"/>
      <c r="G160" s="200"/>
      <c r="H160" s="200"/>
      <c r="I160" s="200"/>
      <c r="J160" s="200"/>
    </row>
    <row r="161" customFormat="false" ht="11.25" hidden="false" customHeight="false" outlineLevel="0" collapsed="false">
      <c r="E161" s="200"/>
      <c r="F161" s="200"/>
      <c r="G161" s="200"/>
      <c r="H161" s="200"/>
      <c r="I161" s="200"/>
      <c r="J161" s="200"/>
    </row>
    <row r="162" customFormat="false" ht="11.25" hidden="false" customHeight="false" outlineLevel="0" collapsed="false">
      <c r="E162" s="200"/>
      <c r="F162" s="200"/>
      <c r="G162" s="200"/>
      <c r="H162" s="200"/>
      <c r="I162" s="200"/>
      <c r="J162" s="200"/>
    </row>
    <row r="163" customFormat="false" ht="11.25" hidden="false" customHeight="false" outlineLevel="0" collapsed="false">
      <c r="E163" s="200"/>
      <c r="F163" s="200"/>
      <c r="G163" s="200"/>
      <c r="H163" s="200"/>
      <c r="I163" s="200"/>
      <c r="J163" s="200"/>
    </row>
    <row r="164" customFormat="false" ht="12" hidden="false" customHeight="false" outlineLevel="0" collapsed="false">
      <c r="E164" s="200"/>
      <c r="F164" s="200"/>
      <c r="G164" s="200"/>
      <c r="H164" s="200"/>
      <c r="I164" s="200"/>
      <c r="J164" s="200"/>
    </row>
    <row r="165" customFormat="false" ht="11.25" hidden="false" customHeight="false" outlineLevel="0" collapsed="false">
      <c r="D165" s="175" t="str">
        <f aca="false">'Výpočty-pal1'!A165</f>
        <v>Lehký topný olej ( LTO )</v>
      </c>
      <c r="E165" s="176" t="s">
        <v>33</v>
      </c>
      <c r="F165" s="177" t="s">
        <v>15</v>
      </c>
      <c r="G165" s="177" t="s">
        <v>16</v>
      </c>
      <c r="H165" s="177" t="s">
        <v>17</v>
      </c>
      <c r="I165" s="177" t="s">
        <v>18</v>
      </c>
      <c r="J165" s="178" t="s">
        <v>19</v>
      </c>
    </row>
    <row r="166" customFormat="false" ht="11.25" hidden="false" customHeight="false" outlineLevel="0" collapsed="false">
      <c r="D166" s="183"/>
      <c r="E166" s="182" t="s">
        <v>40</v>
      </c>
      <c r="F166" s="182" t="s">
        <v>40</v>
      </c>
      <c r="G166" s="182" t="s">
        <v>40</v>
      </c>
      <c r="H166" s="182" t="s">
        <v>40</v>
      </c>
      <c r="I166" s="182" t="s">
        <v>40</v>
      </c>
      <c r="J166" s="184" t="s">
        <v>40</v>
      </c>
    </row>
    <row r="167" s="144" customFormat="true" ht="12" hidden="false" customHeight="false" outlineLevel="0" collapsed="false">
      <c r="C167" s="140" t="n">
        <f aca="false">IF($B$1=11,$B$1,0)</f>
        <v>0</v>
      </c>
      <c r="D167" s="191" t="n">
        <f aca="false">IF($B$1=11,CONCATENATE('Výpočty-pal1'!B167," (",'Výpočty-pal1'!C167,")"),0)</f>
        <v>0</v>
      </c>
      <c r="E167" s="192" t="n">
        <f aca="false">IF($B$1=11,'Výpočty-pal1'!E167,0)</f>
        <v>0</v>
      </c>
      <c r="F167" s="192" t="n">
        <f aca="false">IF($B$1=11,'Výpočty-pal1'!F167,0)</f>
        <v>0</v>
      </c>
      <c r="G167" s="192" t="n">
        <f aca="false">IF($B$1=11,'Výpočty-pal1'!G167,0)</f>
        <v>0</v>
      </c>
      <c r="H167" s="192" t="n">
        <f aca="false">IF($B$1=11,'Výpočty-pal1'!H167,0)</f>
        <v>0</v>
      </c>
      <c r="I167" s="192" t="n">
        <f aca="false">IF($B$1=11,'Výpočty-pal1'!I167,0)</f>
        <v>0</v>
      </c>
      <c r="J167" s="193" t="n">
        <f aca="false">IF($B$1=11,'Výpočty-pal1'!J167,0)</f>
        <v>0</v>
      </c>
    </row>
    <row r="168" customFormat="false" ht="11.25" hidden="false" customHeight="false" outlineLevel="0" collapsed="false">
      <c r="E168" s="200"/>
      <c r="F168" s="200"/>
      <c r="G168" s="200"/>
      <c r="H168" s="200"/>
      <c r="I168" s="200"/>
      <c r="J168" s="200"/>
    </row>
    <row r="169" customFormat="false" ht="11.25" hidden="false" customHeight="false" outlineLevel="0" collapsed="false">
      <c r="E169" s="200"/>
      <c r="F169" s="200"/>
      <c r="G169" s="200"/>
      <c r="H169" s="200"/>
      <c r="I169" s="200"/>
      <c r="J169" s="200"/>
    </row>
    <row r="170" customFormat="false" ht="11.25" hidden="false" customHeight="false" outlineLevel="0" collapsed="false">
      <c r="E170" s="200"/>
      <c r="F170" s="200"/>
      <c r="G170" s="200"/>
      <c r="H170" s="200"/>
      <c r="I170" s="200"/>
      <c r="J170" s="200"/>
    </row>
    <row r="171" customFormat="false" ht="12" hidden="false" customHeight="false" outlineLevel="0" collapsed="false">
      <c r="E171" s="200"/>
      <c r="F171" s="200"/>
      <c r="G171" s="200"/>
      <c r="H171" s="200"/>
      <c r="I171" s="200"/>
      <c r="J171" s="200"/>
    </row>
    <row r="172" customFormat="false" ht="11.25" hidden="false" customHeight="false" outlineLevel="0" collapsed="false">
      <c r="D172" s="175" t="str">
        <f aca="false">'Výpočty-pal1'!A172</f>
        <v>Lehký topný olej ( LTO ) - nízkosirný</v>
      </c>
      <c r="E172" s="176" t="s">
        <v>33</v>
      </c>
      <c r="F172" s="177" t="s">
        <v>15</v>
      </c>
      <c r="G172" s="177" t="s">
        <v>16</v>
      </c>
      <c r="H172" s="177" t="s">
        <v>17</v>
      </c>
      <c r="I172" s="177" t="s">
        <v>18</v>
      </c>
      <c r="J172" s="178" t="s">
        <v>19</v>
      </c>
    </row>
    <row r="173" customFormat="false" ht="11.25" hidden="false" customHeight="false" outlineLevel="0" collapsed="false">
      <c r="D173" s="183"/>
      <c r="E173" s="182" t="s">
        <v>40</v>
      </c>
      <c r="F173" s="182" t="s">
        <v>40</v>
      </c>
      <c r="G173" s="182" t="s">
        <v>40</v>
      </c>
      <c r="H173" s="182" t="s">
        <v>40</v>
      </c>
      <c r="I173" s="182" t="s">
        <v>40</v>
      </c>
      <c r="J173" s="184" t="s">
        <v>40</v>
      </c>
    </row>
    <row r="174" customFormat="false" ht="12" hidden="false" customHeight="false" outlineLevel="0" collapsed="false">
      <c r="C174" s="140" t="n">
        <f aca="false">IF($B$1=12,$B$1,0)</f>
        <v>0</v>
      </c>
      <c r="D174" s="191" t="n">
        <f aca="false">IF($B$1=12,CONCATENATE('Výpočty-pal1'!B174," (",'Výpočty-pal1'!C174,")"),0)</f>
        <v>0</v>
      </c>
      <c r="E174" s="192" t="n">
        <f aca="false">IF($B$1=12,'Výpočty-pal1'!E174,0)</f>
        <v>0</v>
      </c>
      <c r="F174" s="192" t="n">
        <f aca="false">IF($B$1=12,'Výpočty-pal1'!F174,0)</f>
        <v>0</v>
      </c>
      <c r="G174" s="192" t="n">
        <f aca="false">IF($B$1=12,'Výpočty-pal1'!G174,0)</f>
        <v>0</v>
      </c>
      <c r="H174" s="192" t="n">
        <f aca="false">IF($B$1=12,'Výpočty-pal1'!H174,0)</f>
        <v>0</v>
      </c>
      <c r="I174" s="192" t="n">
        <f aca="false">IF($B$1=12,'Výpočty-pal1'!I174,0)</f>
        <v>0</v>
      </c>
      <c r="J174" s="193" t="n">
        <f aca="false">IF($B$1=12,'Výpočty-pal1'!J174,0)</f>
        <v>0</v>
      </c>
    </row>
    <row r="175" customFormat="false" ht="11.25" hidden="false" customHeight="false" outlineLevel="0" collapsed="false">
      <c r="E175" s="200"/>
      <c r="F175" s="200"/>
      <c r="G175" s="200"/>
      <c r="H175" s="200"/>
      <c r="I175" s="200"/>
      <c r="J175" s="200"/>
    </row>
    <row r="176" customFormat="false" ht="11.25" hidden="false" customHeight="false" outlineLevel="0" collapsed="false">
      <c r="E176" s="200"/>
      <c r="F176" s="200"/>
      <c r="G176" s="200"/>
      <c r="H176" s="200"/>
      <c r="I176" s="200"/>
      <c r="J176" s="200"/>
    </row>
    <row r="177" customFormat="false" ht="11.25" hidden="false" customHeight="false" outlineLevel="0" collapsed="false">
      <c r="E177" s="200"/>
      <c r="F177" s="200"/>
      <c r="G177" s="200"/>
      <c r="H177" s="200"/>
      <c r="I177" s="200"/>
      <c r="J177" s="200"/>
    </row>
    <row r="178" customFormat="false" ht="12" hidden="false" customHeight="false" outlineLevel="0" collapsed="false">
      <c r="E178" s="200"/>
      <c r="F178" s="200"/>
      <c r="G178" s="200"/>
      <c r="H178" s="200"/>
      <c r="I178" s="200"/>
      <c r="J178" s="200"/>
    </row>
    <row r="179" s="244" customFormat="true" ht="12.75" hidden="false" customHeight="false" outlineLevel="0" collapsed="false">
      <c r="D179" s="175" t="str">
        <f aca="false">'Výpočty-pal1'!A179</f>
        <v>Těžký topný olej ( TTO )</v>
      </c>
      <c r="E179" s="176" t="s">
        <v>33</v>
      </c>
      <c r="F179" s="177" t="s">
        <v>15</v>
      </c>
      <c r="G179" s="177" t="s">
        <v>16</v>
      </c>
      <c r="H179" s="177" t="s">
        <v>17</v>
      </c>
      <c r="I179" s="177" t="s">
        <v>18</v>
      </c>
      <c r="J179" s="178" t="s">
        <v>19</v>
      </c>
    </row>
    <row r="180" customFormat="false" ht="11.25" hidden="false" customHeight="false" outlineLevel="0" collapsed="false">
      <c r="D180" s="183"/>
      <c r="E180" s="182" t="s">
        <v>40</v>
      </c>
      <c r="F180" s="182" t="s">
        <v>40</v>
      </c>
      <c r="G180" s="182" t="s">
        <v>40</v>
      </c>
      <c r="H180" s="182" t="s">
        <v>40</v>
      </c>
      <c r="I180" s="182" t="s">
        <v>40</v>
      </c>
      <c r="J180" s="184" t="s">
        <v>40</v>
      </c>
    </row>
    <row r="181" customFormat="false" ht="11.25" hidden="false" customHeight="false" outlineLevel="0" collapsed="false">
      <c r="C181" s="140" t="n">
        <f aca="false">IF($B$1=13,$B$1,0)</f>
        <v>0</v>
      </c>
      <c r="D181" s="183" t="n">
        <f aca="false">IF($B$1=13,CONCATENATE('Výpočty-pal1'!B181," (",'Výpočty-pal1'!C181,")"),0)</f>
        <v>0</v>
      </c>
      <c r="E181" s="189" t="n">
        <f aca="false">IF($B$1=13,'Výpočty-pal1'!E181,0)</f>
        <v>0</v>
      </c>
      <c r="F181" s="189" t="n">
        <f aca="false">IF($B$1=13,'Výpočty-pal1'!F181,0)</f>
        <v>0</v>
      </c>
      <c r="G181" s="189" t="n">
        <f aca="false">IF($B$1=13,'Výpočty-pal1'!G181,0)</f>
        <v>0</v>
      </c>
      <c r="H181" s="189" t="n">
        <f aca="false">IF($B$1=13,'Výpočty-pal1'!H181,0)</f>
        <v>0</v>
      </c>
      <c r="I181" s="189" t="n">
        <f aca="false">IF($B$1=13,'Výpočty-pal1'!I181,0)</f>
        <v>0</v>
      </c>
      <c r="J181" s="190" t="n">
        <f aca="false">IF($B$1=13,'Výpočty-pal1'!J181,0)</f>
        <v>0</v>
      </c>
    </row>
    <row r="182" customFormat="false" ht="12" hidden="false" customHeight="false" outlineLevel="0" collapsed="false">
      <c r="C182" s="140" t="n">
        <f aca="false">IF($B$1=13,$B$1+1,0)</f>
        <v>0</v>
      </c>
      <c r="D182" s="191" t="n">
        <f aca="false">IF($B$1=13,CONCATENATE('Výpočty-pal1'!B182," (",'Výpočty-pal1'!C182,")"),0)</f>
        <v>0</v>
      </c>
      <c r="E182" s="192" t="n">
        <f aca="false">IF($B$1=13,'Výpočty-pal1'!E182,0)</f>
        <v>0</v>
      </c>
      <c r="F182" s="192" t="n">
        <f aca="false">IF($B$1=13,'Výpočty-pal1'!F182,0)</f>
        <v>0</v>
      </c>
      <c r="G182" s="192" t="n">
        <f aca="false">IF($B$1=13,'Výpočty-pal1'!G182,0)</f>
        <v>0</v>
      </c>
      <c r="H182" s="192" t="n">
        <f aca="false">IF($B$1=13,'Výpočty-pal1'!H182,0)</f>
        <v>0</v>
      </c>
      <c r="I182" s="192" t="n">
        <f aca="false">IF($B$1=13,'Výpočty-pal1'!I182,0)</f>
        <v>0</v>
      </c>
      <c r="J182" s="193" t="n">
        <f aca="false">IF($B$1=13,'Výpočty-pal1'!J182,0)</f>
        <v>0</v>
      </c>
    </row>
    <row r="183" customFormat="false" ht="11.25" hidden="false" customHeight="false" outlineLevel="0" collapsed="false">
      <c r="E183" s="200"/>
      <c r="F183" s="200"/>
      <c r="G183" s="200"/>
      <c r="H183" s="200"/>
      <c r="I183" s="200"/>
      <c r="J183" s="200"/>
    </row>
    <row r="184" customFormat="false" ht="11.25" hidden="false" customHeight="false" outlineLevel="0" collapsed="false">
      <c r="E184" s="200"/>
      <c r="F184" s="200"/>
      <c r="G184" s="200"/>
      <c r="H184" s="200"/>
      <c r="I184" s="200"/>
      <c r="J184" s="200"/>
    </row>
    <row r="185" customFormat="false" ht="11.25" hidden="false" customHeight="false" outlineLevel="0" collapsed="false">
      <c r="E185" s="200"/>
      <c r="F185" s="200"/>
      <c r="G185" s="200"/>
      <c r="H185" s="200"/>
      <c r="I185" s="200"/>
      <c r="J185" s="200"/>
    </row>
    <row r="186" customFormat="false" ht="12" hidden="false" customHeight="false" outlineLevel="0" collapsed="false">
      <c r="E186" s="200"/>
      <c r="F186" s="200"/>
      <c r="G186" s="200"/>
      <c r="H186" s="200"/>
      <c r="I186" s="200"/>
      <c r="J186" s="200"/>
    </row>
    <row r="187" customFormat="false" ht="11.25" hidden="false" customHeight="false" outlineLevel="0" collapsed="false">
      <c r="D187" s="175" t="str">
        <f aca="false">'Výpočty-pal1'!A187</f>
        <v>Propan-Butan ( PB ) - zkapalněný</v>
      </c>
      <c r="E187" s="176" t="s">
        <v>33</v>
      </c>
      <c r="F187" s="177" t="s">
        <v>15</v>
      </c>
      <c r="G187" s="177" t="s">
        <v>16</v>
      </c>
      <c r="H187" s="177" t="s">
        <v>17</v>
      </c>
      <c r="I187" s="177" t="s">
        <v>18</v>
      </c>
      <c r="J187" s="178" t="s">
        <v>19</v>
      </c>
    </row>
    <row r="188" customFormat="false" ht="11.25" hidden="false" customHeight="false" outlineLevel="0" collapsed="false">
      <c r="D188" s="183"/>
      <c r="E188" s="182" t="s">
        <v>40</v>
      </c>
      <c r="F188" s="182" t="s">
        <v>40</v>
      </c>
      <c r="G188" s="182" t="s">
        <v>40</v>
      </c>
      <c r="H188" s="182" t="s">
        <v>40</v>
      </c>
      <c r="I188" s="182" t="s">
        <v>40</v>
      </c>
      <c r="J188" s="184" t="s">
        <v>40</v>
      </c>
    </row>
    <row r="189" customFormat="false" ht="11.25" hidden="false" customHeight="false" outlineLevel="0" collapsed="false">
      <c r="C189" s="140" t="n">
        <f aca="false">IF($B$1=9,$B$1,0)</f>
        <v>0</v>
      </c>
      <c r="D189" s="183" t="n">
        <f aca="false">IF($B$1=9,CONCATENATE('Výpočty-pal1'!B189," (",'Výpočty-pal1'!C189,")"),0)</f>
        <v>0</v>
      </c>
      <c r="E189" s="189" t="n">
        <f aca="false">IF($B$1=9,'Výpočty-pal1'!E189,0)</f>
        <v>0</v>
      </c>
      <c r="F189" s="189" t="n">
        <f aca="false">IF($B$1=9,'Výpočty-pal1'!F189,0)</f>
        <v>0</v>
      </c>
      <c r="G189" s="189" t="n">
        <f aca="false">IF($B$1=9,'Výpočty-pal1'!G189,0)</f>
        <v>0</v>
      </c>
      <c r="H189" s="189" t="n">
        <f aca="false">IF($B$1=9,'Výpočty-pal1'!H189,0)</f>
        <v>0</v>
      </c>
      <c r="I189" s="189" t="n">
        <f aca="false">IF($B$1=9,'Výpočty-pal1'!I189,0)</f>
        <v>0</v>
      </c>
      <c r="J189" s="190" t="n">
        <f aca="false">IF($B$1=9,'Výpočty-pal1'!J189,0)</f>
        <v>0</v>
      </c>
    </row>
    <row r="190" customFormat="false" ht="12" hidden="false" customHeight="false" outlineLevel="0" collapsed="false">
      <c r="C190" s="140" t="n">
        <f aca="false">IF($B$1=9,$B$1+1,0)</f>
        <v>0</v>
      </c>
      <c r="D190" s="191" t="n">
        <f aca="false">IF($B$1=9,CONCATENATE('Výpočty-pal1'!B190," (",'Výpočty-pal1'!C190,")"),0)</f>
        <v>0</v>
      </c>
      <c r="E190" s="192" t="n">
        <f aca="false">IF($B$1=9,'Výpočty-pal1'!E190,0)</f>
        <v>0</v>
      </c>
      <c r="F190" s="192" t="n">
        <f aca="false">IF($B$1=9,'Výpočty-pal1'!F190,0)</f>
        <v>0</v>
      </c>
      <c r="G190" s="192" t="n">
        <f aca="false">IF($B$1=9,'Výpočty-pal1'!G190,0)</f>
        <v>0</v>
      </c>
      <c r="H190" s="192" t="n">
        <f aca="false">IF($B$1=9,'Výpočty-pal1'!H190,0)</f>
        <v>0</v>
      </c>
      <c r="I190" s="192" t="n">
        <f aca="false">IF($B$1=9,'Výpočty-pal1'!I190,0)</f>
        <v>0</v>
      </c>
      <c r="J190" s="193" t="n">
        <f aca="false">IF($B$1=9,'Výpočty-pal1'!J190,0)</f>
        <v>0</v>
      </c>
    </row>
    <row r="191" customFormat="false" ht="11.25" hidden="false" customHeight="false" outlineLevel="0" collapsed="false">
      <c r="E191" s="200"/>
      <c r="F191" s="200"/>
      <c r="G191" s="200"/>
      <c r="H191" s="200"/>
      <c r="I191" s="200"/>
      <c r="J191" s="200"/>
    </row>
    <row r="192" customFormat="false" ht="11.25" hidden="false" customHeight="false" outlineLevel="0" collapsed="false">
      <c r="E192" s="200"/>
      <c r="F192" s="200"/>
      <c r="G192" s="200"/>
      <c r="H192" s="200"/>
      <c r="I192" s="200"/>
      <c r="J192" s="200"/>
    </row>
    <row r="193" customFormat="false" ht="11.25" hidden="false" customHeight="false" outlineLevel="0" collapsed="false">
      <c r="E193" s="200"/>
      <c r="F193" s="200"/>
      <c r="G193" s="200"/>
      <c r="H193" s="200"/>
      <c r="I193" s="200"/>
      <c r="J193" s="200"/>
    </row>
    <row r="194" customFormat="false" ht="11.25" hidden="false" customHeight="false" outlineLevel="0" collapsed="false">
      <c r="E194" s="200"/>
      <c r="F194" s="200"/>
      <c r="G194" s="200"/>
      <c r="H194" s="200"/>
      <c r="I194" s="200"/>
      <c r="J194" s="200"/>
    </row>
    <row r="195" customFormat="false" ht="12" hidden="false" customHeight="false" outlineLevel="0" collapsed="false">
      <c r="E195" s="200"/>
      <c r="F195" s="200"/>
      <c r="G195" s="200"/>
      <c r="H195" s="200"/>
      <c r="I195" s="200"/>
      <c r="J195" s="200"/>
    </row>
    <row r="196" customFormat="false" ht="11.25" hidden="false" customHeight="false" outlineLevel="0" collapsed="false">
      <c r="D196" s="175" t="str">
        <f aca="false">'Výpočty-pal1'!A196</f>
        <v>Propan ( P ) - zkapalněný</v>
      </c>
      <c r="E196" s="176" t="s">
        <v>33</v>
      </c>
      <c r="F196" s="177" t="s">
        <v>15</v>
      </c>
      <c r="G196" s="177" t="s">
        <v>16</v>
      </c>
      <c r="H196" s="177" t="s">
        <v>17</v>
      </c>
      <c r="I196" s="177" t="s">
        <v>18</v>
      </c>
      <c r="J196" s="178" t="s">
        <v>19</v>
      </c>
    </row>
    <row r="197" s="244" customFormat="true" ht="12.75" hidden="false" customHeight="false" outlineLevel="0" collapsed="false">
      <c r="D197" s="183"/>
      <c r="E197" s="182" t="s">
        <v>40</v>
      </c>
      <c r="F197" s="182" t="s">
        <v>40</v>
      </c>
      <c r="G197" s="182" t="s">
        <v>40</v>
      </c>
      <c r="H197" s="182" t="s">
        <v>40</v>
      </c>
      <c r="I197" s="182" t="s">
        <v>40</v>
      </c>
      <c r="J197" s="184" t="s">
        <v>40</v>
      </c>
    </row>
    <row r="198" customFormat="false" ht="11.25" hidden="false" customHeight="false" outlineLevel="0" collapsed="false">
      <c r="C198" s="140" t="n">
        <f aca="false">IF($B$1=10,$B$1,0)</f>
        <v>0</v>
      </c>
      <c r="D198" s="183" t="n">
        <f aca="false">IF($B$1=10,CONCATENATE('Výpočty-pal1'!B198," (",'Výpočty-pal1'!C198,")"),0)</f>
        <v>0</v>
      </c>
      <c r="E198" s="189" t="n">
        <f aca="false">IF($B$1=10,'Výpočty-pal1'!E198,0)</f>
        <v>0</v>
      </c>
      <c r="F198" s="189" t="n">
        <f aca="false">IF($B$1=10,'Výpočty-pal1'!F198,0)</f>
        <v>0</v>
      </c>
      <c r="G198" s="189" t="n">
        <f aca="false">IF($B$1=10,'Výpočty-pal1'!G198,0)</f>
        <v>0</v>
      </c>
      <c r="H198" s="189" t="n">
        <f aca="false">IF($B$1=10,'Výpočty-pal1'!H198,0)</f>
        <v>0</v>
      </c>
      <c r="I198" s="189" t="n">
        <f aca="false">IF($B$1=10,'Výpočty-pal1'!I198,0)</f>
        <v>0</v>
      </c>
      <c r="J198" s="190" t="n">
        <f aca="false">IF($B$1=10,'Výpočty-pal1'!J198,0)</f>
        <v>0</v>
      </c>
    </row>
    <row r="199" customFormat="false" ht="12" hidden="false" customHeight="false" outlineLevel="0" collapsed="false">
      <c r="C199" s="140" t="n">
        <f aca="false">IF($B$1=10,$B$1+1,0)</f>
        <v>0</v>
      </c>
      <c r="D199" s="191" t="n">
        <f aca="false">IF($B$1=10,CONCATENATE('Výpočty-pal1'!B199," (",'Výpočty-pal1'!C199,")"),0)</f>
        <v>0</v>
      </c>
      <c r="E199" s="192" t="n">
        <f aca="false">IF($B$1=10,'Výpočty-pal1'!E199,0)</f>
        <v>0</v>
      </c>
      <c r="F199" s="192" t="n">
        <f aca="false">IF($B$1=10,'Výpočty-pal1'!F199,0)</f>
        <v>0</v>
      </c>
      <c r="G199" s="192" t="n">
        <f aca="false">IF($B$1=10,'Výpočty-pal1'!G199,0)</f>
        <v>0</v>
      </c>
      <c r="H199" s="192" t="n">
        <f aca="false">IF($B$1=10,'Výpočty-pal1'!H199,0)</f>
        <v>0</v>
      </c>
      <c r="I199" s="192" t="n">
        <f aca="false">IF($B$1=10,'Výpočty-pal1'!I199,0)</f>
        <v>0</v>
      </c>
      <c r="J199" s="193" t="n">
        <f aca="false">IF($B$1=10,'Výpočty-pal1'!J199,0)</f>
        <v>0</v>
      </c>
    </row>
    <row r="200" customFormat="false" ht="11.25" hidden="false" customHeight="false" outlineLevel="0" collapsed="false">
      <c r="E200" s="200"/>
      <c r="F200" s="200"/>
      <c r="G200" s="200"/>
      <c r="H200" s="200"/>
      <c r="I200" s="200"/>
      <c r="J200" s="200"/>
    </row>
    <row r="201" customFormat="false" ht="11.25" hidden="false" customHeight="false" outlineLevel="0" collapsed="false">
      <c r="E201" s="200"/>
      <c r="F201" s="200"/>
      <c r="G201" s="200"/>
      <c r="H201" s="200"/>
      <c r="I201" s="200"/>
      <c r="J201" s="200"/>
    </row>
    <row r="202" customFormat="false" ht="11.25" hidden="false" customHeight="false" outlineLevel="0" collapsed="false">
      <c r="E202" s="200"/>
      <c r="F202" s="200"/>
      <c r="G202" s="200"/>
      <c r="H202" s="200"/>
      <c r="I202" s="200"/>
      <c r="J202" s="200"/>
    </row>
    <row r="203" customFormat="false" ht="11.25" hidden="false" customHeight="false" outlineLevel="0" collapsed="false">
      <c r="E203" s="200"/>
      <c r="F203" s="200"/>
      <c r="G203" s="200"/>
      <c r="H203" s="200"/>
      <c r="I203" s="200"/>
      <c r="J203" s="200"/>
    </row>
    <row r="204" customFormat="false" ht="11.25" hidden="false" customHeight="false" outlineLevel="0" collapsed="false">
      <c r="C204" s="144"/>
      <c r="D204" s="144"/>
      <c r="E204" s="189"/>
      <c r="F204" s="189"/>
      <c r="G204" s="189"/>
      <c r="H204" s="189"/>
      <c r="I204" s="189"/>
      <c r="J204" s="189"/>
      <c r="K204" s="144"/>
    </row>
    <row r="205" customFormat="false" ht="11.25" hidden="false" customHeight="false" outlineLevel="0" collapsed="false">
      <c r="C205" s="144"/>
      <c r="D205" s="144"/>
      <c r="E205" s="151"/>
      <c r="F205" s="152"/>
      <c r="G205" s="152"/>
      <c r="H205" s="152"/>
      <c r="I205" s="152"/>
      <c r="J205" s="152"/>
      <c r="K205" s="144"/>
    </row>
    <row r="206" customFormat="false" ht="11.25" hidden="false" customHeight="false" outlineLevel="0" collapsed="false">
      <c r="C206" s="144"/>
      <c r="D206" s="144"/>
      <c r="E206" s="154"/>
      <c r="F206" s="154"/>
      <c r="G206" s="154"/>
      <c r="H206" s="154"/>
      <c r="I206" s="154"/>
      <c r="J206" s="154"/>
      <c r="K206" s="144"/>
    </row>
    <row r="207" customFormat="false" ht="11.25" hidden="false" customHeight="false" outlineLevel="0" collapsed="false">
      <c r="C207" s="144"/>
      <c r="D207" s="144"/>
      <c r="E207" s="189"/>
      <c r="F207" s="189"/>
      <c r="G207" s="189"/>
      <c r="H207" s="189"/>
      <c r="I207" s="189"/>
      <c r="J207" s="189"/>
      <c r="K207" s="144"/>
    </row>
    <row r="208" customFormat="false" ht="11.25" hidden="false" customHeight="false" outlineLevel="0" collapsed="false">
      <c r="C208" s="144"/>
      <c r="D208" s="144"/>
      <c r="E208" s="189"/>
      <c r="F208" s="189"/>
      <c r="G208" s="189"/>
      <c r="H208" s="189"/>
      <c r="I208" s="189"/>
      <c r="J208" s="189"/>
      <c r="K208" s="144"/>
    </row>
    <row r="209" customFormat="false" ht="11.25" hidden="false" customHeight="false" outlineLevel="0" collapsed="false">
      <c r="C209" s="144"/>
      <c r="D209" s="144"/>
      <c r="E209" s="189"/>
      <c r="F209" s="189"/>
      <c r="G209" s="189"/>
      <c r="H209" s="189"/>
      <c r="I209" s="189"/>
      <c r="J209" s="189"/>
      <c r="K209" s="144"/>
    </row>
    <row r="210" customFormat="false" ht="11.25" hidden="false" customHeight="false" outlineLevel="0" collapsed="false">
      <c r="C210" s="144"/>
      <c r="D210" s="144"/>
      <c r="E210" s="189"/>
      <c r="F210" s="189"/>
      <c r="G210" s="189"/>
      <c r="H210" s="189"/>
      <c r="I210" s="189"/>
      <c r="J210" s="189"/>
      <c r="K210" s="144"/>
    </row>
    <row r="211" customFormat="false" ht="11.25" hidden="false" customHeight="false" outlineLevel="0" collapsed="false">
      <c r="C211" s="144"/>
      <c r="D211" s="144"/>
      <c r="E211" s="189"/>
      <c r="F211" s="189"/>
      <c r="G211" s="189"/>
      <c r="H211" s="189"/>
      <c r="I211" s="189"/>
      <c r="J211" s="189"/>
      <c r="K211" s="144"/>
    </row>
    <row r="212" customFormat="false" ht="11.25" hidden="false" customHeight="false" outlineLevel="0" collapsed="false">
      <c r="E212" s="200"/>
      <c r="F212" s="200"/>
      <c r="G212" s="200"/>
      <c r="H212" s="200"/>
      <c r="I212" s="200"/>
      <c r="J212" s="200"/>
    </row>
    <row r="213" customFormat="false" ht="11.25" hidden="false" customHeight="false" outlineLevel="0" collapsed="false">
      <c r="E213" s="200"/>
      <c r="F213" s="200"/>
      <c r="G213" s="200"/>
      <c r="H213" s="200"/>
      <c r="I213" s="200"/>
      <c r="J213" s="200"/>
    </row>
    <row r="214" customFormat="false" ht="11.25" hidden="false" customHeight="false" outlineLevel="0" collapsed="false">
      <c r="E214" s="200"/>
      <c r="F214" s="200"/>
      <c r="G214" s="200"/>
      <c r="H214" s="200"/>
      <c r="I214" s="200"/>
      <c r="J214" s="200"/>
    </row>
    <row r="215" customFormat="false" ht="12" hidden="false" customHeight="false" outlineLevel="0" collapsed="false">
      <c r="E215" s="200"/>
      <c r="F215" s="200"/>
      <c r="G215" s="200"/>
      <c r="H215" s="200"/>
      <c r="I215" s="200"/>
      <c r="J215" s="200"/>
    </row>
    <row r="216" customFormat="false" ht="11.25" hidden="false" customHeight="false" outlineLevel="0" collapsed="false">
      <c r="D216" s="175" t="str">
        <f aca="false">'Výpočty-pal1'!A208</f>
        <v>Zemní plyn ( ZP )</v>
      </c>
      <c r="E216" s="176" t="s">
        <v>33</v>
      </c>
      <c r="F216" s="177" t="s">
        <v>15</v>
      </c>
      <c r="G216" s="177" t="s">
        <v>16</v>
      </c>
      <c r="H216" s="177" t="s">
        <v>17</v>
      </c>
      <c r="I216" s="177" t="s">
        <v>18</v>
      </c>
      <c r="J216" s="178" t="s">
        <v>19</v>
      </c>
    </row>
    <row r="217" customFormat="false" ht="11.25" hidden="false" customHeight="false" outlineLevel="0" collapsed="false">
      <c r="D217" s="183"/>
      <c r="E217" s="182" t="s">
        <v>40</v>
      </c>
      <c r="F217" s="182" t="s">
        <v>40</v>
      </c>
      <c r="G217" s="182" t="s">
        <v>40</v>
      </c>
      <c r="H217" s="182" t="s">
        <v>40</v>
      </c>
      <c r="I217" s="182" t="s">
        <v>40</v>
      </c>
      <c r="J217" s="184" t="s">
        <v>40</v>
      </c>
    </row>
    <row r="218" customFormat="false" ht="11.25" hidden="false" customHeight="false" outlineLevel="0" collapsed="false">
      <c r="C218" s="140" t="n">
        <f aca="false">IF($B$1=8,$B$1,0)</f>
        <v>0</v>
      </c>
      <c r="D218" s="183" t="n">
        <f aca="false">IF($B$1=8,CONCATENATE('Výpočty-pal1'!B210," (",'Výpočty-pal1'!C210,")"),0)</f>
        <v>0</v>
      </c>
      <c r="E218" s="189" t="n">
        <f aca="false">IF($B$1=8,'Výpočty-pal1'!E210,0)</f>
        <v>0</v>
      </c>
      <c r="F218" s="189" t="n">
        <f aca="false">IF($B$1=8,'Výpočty-pal1'!F210,0)</f>
        <v>0</v>
      </c>
      <c r="G218" s="189" t="n">
        <f aca="false">IF($B$1=8,'Výpočty-pal1'!G210,0)</f>
        <v>0</v>
      </c>
      <c r="H218" s="189" t="n">
        <f aca="false">IF($B$1=8,'Výpočty-pal1'!H210,0)</f>
        <v>0</v>
      </c>
      <c r="I218" s="189" t="n">
        <f aca="false">IF($B$1=8,'Výpočty-pal1'!I210,0)</f>
        <v>0</v>
      </c>
      <c r="J218" s="190" t="n">
        <f aca="false">IF($B$1=8,'Výpočty-pal1'!J210,0)</f>
        <v>0</v>
      </c>
    </row>
    <row r="219" customFormat="false" ht="11.25" hidden="false" customHeight="false" outlineLevel="0" collapsed="false">
      <c r="C219" s="140" t="n">
        <f aca="false">IF($B$1=8,$B$1+1,0)</f>
        <v>0</v>
      </c>
      <c r="D219" s="183" t="n">
        <f aca="false">IF($B$1=8,CONCATENATE('Výpočty-pal1'!B211," (",'Výpočty-pal1'!C211,")"),0)</f>
        <v>0</v>
      </c>
      <c r="E219" s="189" t="n">
        <f aca="false">IF($B$1=8,'Výpočty-pal1'!E211,0)</f>
        <v>0</v>
      </c>
      <c r="F219" s="189" t="n">
        <f aca="false">IF($B$1=8,'Výpočty-pal1'!F211,0)</f>
        <v>0</v>
      </c>
      <c r="G219" s="189" t="n">
        <f aca="false">IF($B$1=8,'Výpočty-pal1'!G211,0)</f>
        <v>0</v>
      </c>
      <c r="H219" s="189" t="n">
        <f aca="false">IF($B$1=8,'Výpočty-pal1'!H211,0)</f>
        <v>0</v>
      </c>
      <c r="I219" s="189" t="n">
        <f aca="false">IF($B$1=8,'Výpočty-pal1'!I211,0)</f>
        <v>0</v>
      </c>
      <c r="J219" s="190" t="n">
        <f aca="false">IF($B$1=8,'Výpočty-pal1'!J211,0)</f>
        <v>0</v>
      </c>
    </row>
    <row r="220" customFormat="false" ht="11.25" hidden="false" customHeight="false" outlineLevel="0" collapsed="false">
      <c r="C220" s="140" t="n">
        <f aca="false">IF($B$1=8,$B$1+2,0)</f>
        <v>0</v>
      </c>
      <c r="D220" s="183" t="n">
        <f aca="false">IF($B$1=8,CONCATENATE('Výpočty-pal1'!B212," (",'Výpočty-pal1'!C212,")"),0)</f>
        <v>0</v>
      </c>
      <c r="E220" s="189" t="n">
        <f aca="false">IF($B$1=8,'Výpočty-pal1'!E212,0)</f>
        <v>0</v>
      </c>
      <c r="F220" s="189" t="n">
        <f aca="false">IF($B$1=8,'Výpočty-pal1'!F212,0)</f>
        <v>0</v>
      </c>
      <c r="G220" s="189" t="n">
        <f aca="false">IF($B$1=8,'Výpočty-pal1'!G212,0)</f>
        <v>0</v>
      </c>
      <c r="H220" s="189" t="n">
        <f aca="false">IF($B$1=8,'Výpočty-pal1'!H212,0)</f>
        <v>0</v>
      </c>
      <c r="I220" s="189" t="n">
        <f aca="false">IF($B$1=8,'Výpočty-pal1'!I212,0)</f>
        <v>0</v>
      </c>
      <c r="J220" s="190" t="n">
        <f aca="false">IF($B$1=8,'Výpočty-pal1'!J212,0)</f>
        <v>0</v>
      </c>
    </row>
    <row r="221" customFormat="false" ht="11.25" hidden="false" customHeight="false" outlineLevel="0" collapsed="false">
      <c r="C221" s="140" t="n">
        <f aca="false">IF($B$1=8,$B$1+3,0)</f>
        <v>0</v>
      </c>
      <c r="D221" s="183" t="n">
        <f aca="false">IF($B$1=8,CONCATENATE('Výpočty-pal1'!B213," (",'Výpočty-pal1'!C213,")"),0)</f>
        <v>0</v>
      </c>
      <c r="E221" s="189" t="n">
        <f aca="false">IF($B$1=8,'Výpočty-pal1'!E213,0)</f>
        <v>0</v>
      </c>
      <c r="F221" s="189" t="n">
        <f aca="false">IF($B$1=8,'Výpočty-pal1'!F213,0)</f>
        <v>0</v>
      </c>
      <c r="G221" s="189" t="n">
        <f aca="false">IF($B$1=8,'Výpočty-pal1'!G213,0)</f>
        <v>0</v>
      </c>
      <c r="H221" s="189" t="n">
        <f aca="false">IF($B$1=8,'Výpočty-pal1'!H213,0)</f>
        <v>0</v>
      </c>
      <c r="I221" s="189" t="n">
        <f aca="false">IF($B$1=8,'Výpočty-pal1'!I213,0)</f>
        <v>0</v>
      </c>
      <c r="J221" s="190" t="n">
        <f aca="false">IF($B$1=8,'Výpočty-pal1'!J213,0)</f>
        <v>0</v>
      </c>
    </row>
    <row r="222" customFormat="false" ht="12" hidden="false" customHeight="false" outlineLevel="0" collapsed="false">
      <c r="C222" s="140" t="n">
        <f aca="false">IF($B$1=8,$B$1+4,0)</f>
        <v>0</v>
      </c>
      <c r="D222" s="191" t="n">
        <f aca="false">IF($B$1=8,CONCATENATE('Výpočty-pal1'!B214," (",'Výpočty-pal1'!C214,")"),0)</f>
        <v>0</v>
      </c>
      <c r="E222" s="192" t="n">
        <f aca="false">IF($B$1=8,'Výpočty-pal1'!E214,0)</f>
        <v>0</v>
      </c>
      <c r="F222" s="192" t="n">
        <f aca="false">IF($B$1=8,'Výpočty-pal1'!F214,0)</f>
        <v>0</v>
      </c>
      <c r="G222" s="192" t="n">
        <f aca="false">IF($B$1=8,'Výpočty-pal1'!G214,0)</f>
        <v>0</v>
      </c>
      <c r="H222" s="192" t="n">
        <f aca="false">IF($B$1=8,'Výpočty-pal1'!H214,0)</f>
        <v>0</v>
      </c>
      <c r="I222" s="192" t="n">
        <f aca="false">IF($B$1=8,'Výpočty-pal1'!I214,0)</f>
        <v>0</v>
      </c>
      <c r="J222" s="193" t="n">
        <f aca="false">IF($B$1=8,'Výpočty-pal1'!J214,0)</f>
        <v>0</v>
      </c>
    </row>
    <row r="223" customFormat="false" ht="11.25" hidden="false" customHeight="false" outlineLevel="0" collapsed="false">
      <c r="D223" s="144"/>
      <c r="E223" s="200"/>
      <c r="F223" s="200"/>
      <c r="G223" s="200"/>
      <c r="H223" s="200"/>
      <c r="I223" s="200"/>
      <c r="J223" s="200"/>
    </row>
    <row r="224" customFormat="false" ht="11.25" hidden="false" customHeight="false" outlineLevel="0" collapsed="false">
      <c r="E224" s="200"/>
      <c r="F224" s="200"/>
      <c r="G224" s="200"/>
      <c r="H224" s="200"/>
      <c r="I224" s="200"/>
      <c r="J224" s="200"/>
    </row>
    <row r="225" customFormat="false" ht="11.25" hidden="false" customHeight="false" outlineLevel="0" collapsed="false">
      <c r="E225" s="200"/>
      <c r="F225" s="200"/>
      <c r="G225" s="200"/>
      <c r="H225" s="200"/>
      <c r="I225" s="200"/>
      <c r="J225" s="200"/>
    </row>
    <row r="226" customFormat="false" ht="11.25" hidden="false" customHeight="false" outlineLevel="0" collapsed="false">
      <c r="E226" s="200"/>
      <c r="F226" s="200"/>
      <c r="G226" s="200"/>
      <c r="H226" s="200"/>
      <c r="I226" s="200"/>
      <c r="J226" s="200"/>
    </row>
    <row r="227" customFormat="false" ht="11.25" hidden="false" customHeight="false" outlineLevel="0" collapsed="false">
      <c r="E227" s="200"/>
      <c r="F227" s="200"/>
      <c r="G227" s="200"/>
      <c r="H227" s="200"/>
      <c r="I227" s="200"/>
      <c r="J227" s="200"/>
    </row>
    <row r="228" customFormat="false" ht="12" hidden="false" customHeight="false" outlineLevel="0" collapsed="false">
      <c r="E228" s="200"/>
      <c r="F228" s="200"/>
      <c r="G228" s="200"/>
      <c r="H228" s="200"/>
      <c r="I228" s="200"/>
      <c r="J228" s="200"/>
    </row>
    <row r="229" customFormat="false" ht="11.25" hidden="false" customHeight="false" outlineLevel="0" collapsed="false">
      <c r="C229" s="140"/>
      <c r="D229" s="175" t="str">
        <f aca="false">'Výpočty-pal1'!A223</f>
        <v>Elektřina ( E ) - vyrobená v hu. el.</v>
      </c>
      <c r="E229" s="277" t="e">
        <f aca="false">#REF!</f>
        <v>#REF!</v>
      </c>
      <c r="F229" s="277" t="e">
        <f aca="false">#REF!</f>
        <v>#REF!</v>
      </c>
      <c r="G229" s="277" t="e">
        <f aca="false">#REF!</f>
        <v>#REF!</v>
      </c>
      <c r="H229" s="277" t="e">
        <f aca="false">#REF!</f>
        <v>#REF!</v>
      </c>
      <c r="I229" s="277" t="e">
        <f aca="false">#REF!</f>
        <v>#REF!</v>
      </c>
      <c r="J229" s="278" t="e">
        <f aca="false">#REF!</f>
        <v>#REF!</v>
      </c>
    </row>
    <row r="230" customFormat="false" ht="12" hidden="false" customHeight="false" outlineLevel="0" collapsed="false">
      <c r="C230" s="140" t="n">
        <f aca="false">IF($B$1=14,$B$1,0)</f>
        <v>14</v>
      </c>
      <c r="D230" s="280" t="str">
        <f aca="false">IF($B$1=14,"Systémová hnědouh. elektr.",0)</f>
        <v>Systémová hnědouh. elektr.</v>
      </c>
      <c r="E230" s="192" t="n">
        <f aca="false">IF($B$1=14,'Výpočty-pal1'!E223,0)</f>
        <v>0.375</v>
      </c>
      <c r="F230" s="192" t="n">
        <f aca="false">IF($B$1=14,'Výpočty-pal1'!F223,0)</f>
        <v>1.873</v>
      </c>
      <c r="G230" s="192" t="n">
        <f aca="false">IF($B$1=14,'Výpočty-pal1'!G223,0)</f>
        <v>1.588</v>
      </c>
      <c r="H230" s="192" t="n">
        <f aca="false">IF($B$1=14,'Výpočty-pal1'!H223,0)</f>
        <v>0.4</v>
      </c>
      <c r="I230" s="192" t="n">
        <f aca="false">IF($B$1=14,'Výpočty-pal1'!I223,0)</f>
        <v>0</v>
      </c>
      <c r="J230" s="193" t="n">
        <f aca="false">IF($B$1=14,'Výpočty-pal1'!J223,0)</f>
        <v>898.3</v>
      </c>
    </row>
    <row r="231" customFormat="false" ht="11.25" hidden="false" customHeight="false" outlineLevel="0" collapsed="false">
      <c r="E231" s="200"/>
      <c r="F231" s="200"/>
      <c r="G231" s="200"/>
      <c r="H231" s="200"/>
      <c r="I231" s="200"/>
      <c r="J231" s="200"/>
    </row>
  </sheetData>
  <sheetProtection sheet="true" password="f70f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34" width="8.85"/>
    <col collapsed="false" customWidth="true" hidden="true" outlineLevel="0" max="2" min="2" style="134" width="11.7"/>
    <col collapsed="false" customWidth="true" hidden="true" outlineLevel="0" max="3" min="3" style="134" width="7.28"/>
    <col collapsed="false" customWidth="true" hidden="true" outlineLevel="0" max="4" min="4" style="134" width="19.99"/>
    <col collapsed="false" customWidth="true" hidden="true" outlineLevel="0" max="5" min="5" style="134" width="13.99"/>
    <col collapsed="false" customWidth="false" hidden="true" outlineLevel="0" max="11" min="6" style="134" width="11.13"/>
    <col collapsed="false" customWidth="true" hidden="true" outlineLevel="0" max="12" min="12" style="134" width="14.7"/>
    <col collapsed="false" customWidth="false" hidden="true" outlineLevel="0" max="257" min="13" style="134" width="11.13"/>
  </cols>
  <sheetData>
    <row r="1" s="126" customFormat="true" ht="15" hidden="false" customHeight="false" outlineLevel="0" collapsed="false">
      <c r="B1" s="120" t="n">
        <v>14</v>
      </c>
      <c r="C1" s="121" t="s">
        <v>31</v>
      </c>
      <c r="D1" s="285" t="s">
        <v>32</v>
      </c>
      <c r="E1" s="286" t="s">
        <v>33</v>
      </c>
      <c r="F1" s="287" t="s">
        <v>15</v>
      </c>
      <c r="G1" s="287" t="s">
        <v>16</v>
      </c>
      <c r="H1" s="287" t="s">
        <v>17</v>
      </c>
      <c r="I1" s="287" t="s">
        <v>18</v>
      </c>
      <c r="J1" s="288" t="s">
        <v>19</v>
      </c>
    </row>
    <row r="2" customFormat="false" ht="12.75" hidden="false" customHeight="false" outlineLevel="0" collapsed="false">
      <c r="B2" s="120" t="n">
        <v>1</v>
      </c>
      <c r="D2" s="289"/>
      <c r="E2" s="290" t="s">
        <v>40</v>
      </c>
      <c r="F2" s="290" t="s">
        <v>40</v>
      </c>
      <c r="G2" s="290" t="s">
        <v>40</v>
      </c>
      <c r="H2" s="290" t="s">
        <v>40</v>
      </c>
      <c r="I2" s="290" t="s">
        <v>40</v>
      </c>
      <c r="J2" s="291" t="s">
        <v>40</v>
      </c>
      <c r="L2" s="134" t="s">
        <v>41</v>
      </c>
    </row>
    <row r="3" customFormat="false" ht="11.25" hidden="false" customHeight="false" outlineLevel="0" collapsed="false">
      <c r="B3" s="140"/>
      <c r="D3" s="183" t="str">
        <f aca="false">VLOOKUP($B$1,$C$30:$J$230,2,0)</f>
        <v>Systémová hnědouh. elektr.</v>
      </c>
      <c r="E3" s="144" t="n">
        <f aca="false">VLOOKUP($B$1,$C$30:$J$230,3,0)</f>
        <v>0.375</v>
      </c>
      <c r="F3" s="144" t="n">
        <f aca="false">VLOOKUP($B$1,$C$30:$J$230,4,0)</f>
        <v>1.873</v>
      </c>
      <c r="G3" s="144" t="n">
        <f aca="false">VLOOKUP($B$1,$C$30:$J$230,5,0)</f>
        <v>1.588</v>
      </c>
      <c r="H3" s="144" t="n">
        <f aca="false">VLOOKUP($B$1,$C$30:$J$230,6,0)</f>
        <v>0.4</v>
      </c>
      <c r="I3" s="144" t="n">
        <f aca="false">VLOOKUP($B$1,$C$30:$J$230,7,0)</f>
        <v>0</v>
      </c>
      <c r="J3" s="292" t="n">
        <f aca="false">VLOOKUP($B$1,$C$30:$J$230,8,0)</f>
        <v>898.3</v>
      </c>
      <c r="L3" s="144" t="n">
        <f aca="false">N(ISNUMBER(IF(E3&gt;0,1,0)))</f>
        <v>1</v>
      </c>
    </row>
    <row r="4" customFormat="false" ht="11.25" hidden="false" customHeight="false" outlineLevel="0" collapsed="false">
      <c r="B4" s="140"/>
      <c r="D4" s="183" t="e">
        <f aca="false">VLOOKUP($B$1+1,$C$30:$J$230,2,0)</f>
        <v>#N/A</v>
      </c>
      <c r="E4" s="144" t="e">
        <f aca="false">VLOOKUP($B$1+1,$C$30:$J$230,3,0)</f>
        <v>#N/A</v>
      </c>
      <c r="F4" s="144" t="e">
        <f aca="false">VLOOKUP($B$1+1,$C$30:$J$230,4,0)</f>
        <v>#N/A</v>
      </c>
      <c r="G4" s="144" t="e">
        <f aca="false">VLOOKUP($B$1+1,$C$30:$J$230,5,0)</f>
        <v>#N/A</v>
      </c>
      <c r="H4" s="144" t="e">
        <f aca="false">VLOOKUP($B$1+1,$C$30:$J$230,6,0)</f>
        <v>#N/A</v>
      </c>
      <c r="I4" s="144" t="e">
        <f aca="false">VLOOKUP($B$1+1,$C$30:$J$230,7,0)</f>
        <v>#N/A</v>
      </c>
      <c r="J4" s="292" t="e">
        <f aca="false">VLOOKUP($B$1+1,$C$30:$J$230,8,0)</f>
        <v>#N/A</v>
      </c>
      <c r="L4" s="144" t="n">
        <f aca="false">N(ISNUMBER(IF(E4&gt;0,1,0)))</f>
        <v>0</v>
      </c>
    </row>
    <row r="5" customFormat="false" ht="11.25" hidden="false" customHeight="false" outlineLevel="0" collapsed="false">
      <c r="B5" s="140"/>
      <c r="D5" s="183" t="e">
        <f aca="false">VLOOKUP($B$1+2,$C$30:$J$230,2,0)</f>
        <v>#N/A</v>
      </c>
      <c r="E5" s="144" t="e">
        <f aca="false">VLOOKUP($B$1+2,$C$30:$J$230,3,0)</f>
        <v>#N/A</v>
      </c>
      <c r="F5" s="144" t="e">
        <f aca="false">VLOOKUP($B$1+2,$C$30:$J$230,4,0)</f>
        <v>#N/A</v>
      </c>
      <c r="G5" s="144" t="e">
        <f aca="false">VLOOKUP($B$1+2,$C$30:$J$230,5,0)</f>
        <v>#N/A</v>
      </c>
      <c r="H5" s="144" t="e">
        <f aca="false">VLOOKUP($B$1+2,$C$30:$J$230,6,0)</f>
        <v>#N/A</v>
      </c>
      <c r="I5" s="144" t="e">
        <f aca="false">VLOOKUP($B$1+2,$C$30:$J$230,7,0)</f>
        <v>#N/A</v>
      </c>
      <c r="J5" s="292" t="e">
        <f aca="false">VLOOKUP($B$1+2,$C$30:$J$230,8,0)</f>
        <v>#N/A</v>
      </c>
      <c r="L5" s="144" t="n">
        <f aca="false">N(ISNUMBER(IF(E5&gt;0,1,0)))</f>
        <v>0</v>
      </c>
    </row>
    <row r="6" customFormat="false" ht="11.25" hidden="false" customHeight="false" outlineLevel="0" collapsed="false">
      <c r="B6" s="140"/>
      <c r="D6" s="183" t="e">
        <f aca="false">VLOOKUP($B$1+3,$C$30:$J$230,2,0)</f>
        <v>#N/A</v>
      </c>
      <c r="E6" s="144" t="e">
        <f aca="false">VLOOKUP($B$1+3,$C$30:$J$230,3,0)</f>
        <v>#N/A</v>
      </c>
      <c r="F6" s="144" t="e">
        <f aca="false">VLOOKUP($B$1+3,$C$30:$J$230,4,0)</f>
        <v>#N/A</v>
      </c>
      <c r="G6" s="144" t="e">
        <f aca="false">VLOOKUP($B$1+3,$C$30:$J$230,5,0)</f>
        <v>#N/A</v>
      </c>
      <c r="H6" s="144" t="e">
        <f aca="false">VLOOKUP($B$1+3,$C$30:$J$230,6,0)</f>
        <v>#N/A</v>
      </c>
      <c r="I6" s="144" t="e">
        <f aca="false">VLOOKUP($B$1+3,$C$30:$J$230,7,0)</f>
        <v>#N/A</v>
      </c>
      <c r="J6" s="292" t="e">
        <f aca="false">VLOOKUP($B$1+3,$C$30:$J$230,8,0)</f>
        <v>#N/A</v>
      </c>
      <c r="L6" s="144" t="n">
        <f aca="false">N(ISNUMBER(IF(E6&gt;0,1,0)))</f>
        <v>0</v>
      </c>
    </row>
    <row r="7" customFormat="false" ht="11.25" hidden="false" customHeight="false" outlineLevel="0" collapsed="false">
      <c r="B7" s="140"/>
      <c r="D7" s="183" t="e">
        <f aca="false">VLOOKUP($B$1+4,$C$30:$J$230,2,0)</f>
        <v>#N/A</v>
      </c>
      <c r="E7" s="144" t="e">
        <f aca="false">VLOOKUP($B$1+4,$C$30:$J$230,3,0)</f>
        <v>#N/A</v>
      </c>
      <c r="F7" s="144" t="e">
        <f aca="false">VLOOKUP($B$1+4,$C$30:$J$230,4,0)</f>
        <v>#N/A</v>
      </c>
      <c r="G7" s="144" t="e">
        <f aca="false">VLOOKUP($B$1+4,$C$30:$J$230,5,0)</f>
        <v>#N/A</v>
      </c>
      <c r="H7" s="144" t="e">
        <f aca="false">VLOOKUP($B$1+4,$C$30:$J$230,6,0)</f>
        <v>#N/A</v>
      </c>
      <c r="I7" s="144" t="e">
        <f aca="false">VLOOKUP($B$1+4,$C$30:$J$230,7,0)</f>
        <v>#N/A</v>
      </c>
      <c r="J7" s="292" t="e">
        <f aca="false">VLOOKUP($B$1+4,$C$30:$J$230,8,0)</f>
        <v>#N/A</v>
      </c>
      <c r="L7" s="144" t="n">
        <f aca="false">N(ISNUMBER(IF(E7&gt;0,1,0)))</f>
        <v>0</v>
      </c>
    </row>
    <row r="8" customFormat="false" ht="11.25" hidden="false" customHeight="false" outlineLevel="0" collapsed="false">
      <c r="B8" s="140"/>
      <c r="D8" s="183" t="e">
        <f aca="false">VLOOKUP($B$1+5,$C$30:$J$230,2,0)</f>
        <v>#N/A</v>
      </c>
      <c r="E8" s="144" t="e">
        <f aca="false">VLOOKUP($B$1+5,$C$30:$J$230,3,0)</f>
        <v>#N/A</v>
      </c>
      <c r="F8" s="144" t="e">
        <f aca="false">VLOOKUP($B$1+5,$C$30:$J$230,4,0)</f>
        <v>#N/A</v>
      </c>
      <c r="G8" s="144" t="e">
        <f aca="false">VLOOKUP($B$1+5,$C$30:$J$230,5,0)</f>
        <v>#N/A</v>
      </c>
      <c r="H8" s="144" t="e">
        <f aca="false">VLOOKUP($B$1+5,$C$30:$J$230,6,0)</f>
        <v>#N/A</v>
      </c>
      <c r="I8" s="144" t="e">
        <f aca="false">VLOOKUP($B$1+5,$C$30:$J$230,7,0)</f>
        <v>#N/A</v>
      </c>
      <c r="J8" s="292" t="e">
        <f aca="false">VLOOKUP($B$1+5,$C$30:$J$230,8,0)</f>
        <v>#N/A</v>
      </c>
      <c r="L8" s="144" t="n">
        <f aca="false">N(ISNUMBER(IF(E8&gt;0,1,0)))</f>
        <v>0</v>
      </c>
    </row>
    <row r="9" customFormat="false" ht="11.25" hidden="false" customHeight="false" outlineLevel="0" collapsed="false">
      <c r="B9" s="140"/>
      <c r="D9" s="183" t="e">
        <f aca="false">VLOOKUP($B$1+6,$C$30:$J$230,2,0)</f>
        <v>#N/A</v>
      </c>
      <c r="E9" s="144" t="e">
        <f aca="false">VLOOKUP($B$1+6,$C$30:$J$230,3,0)</f>
        <v>#N/A</v>
      </c>
      <c r="F9" s="144" t="e">
        <f aca="false">VLOOKUP($B$1+6,$C$30:$J$230,4,0)</f>
        <v>#N/A</v>
      </c>
      <c r="G9" s="144" t="e">
        <f aca="false">VLOOKUP($B$1+6,$C$30:$J$230,5,0)</f>
        <v>#N/A</v>
      </c>
      <c r="H9" s="144" t="e">
        <f aca="false">VLOOKUP($B$1+6,$C$30:$J$230,6,0)</f>
        <v>#N/A</v>
      </c>
      <c r="I9" s="144" t="e">
        <f aca="false">VLOOKUP($B$1+6,$C$30:$J$230,7,0)</f>
        <v>#N/A</v>
      </c>
      <c r="J9" s="292" t="e">
        <f aca="false">VLOOKUP($B$1+6,$C$30:$J$230,8,0)</f>
        <v>#N/A</v>
      </c>
      <c r="L9" s="144" t="n">
        <f aca="false">N(ISNUMBER(IF(E9&gt;0,1,0)))</f>
        <v>0</v>
      </c>
    </row>
    <row r="10" customFormat="false" ht="11.25" hidden="false" customHeight="false" outlineLevel="0" collapsed="false">
      <c r="B10" s="140"/>
      <c r="D10" s="183" t="e">
        <f aca="false">VLOOKUP($B$1+7,$C$30:$J$230,2,0)</f>
        <v>#N/A</v>
      </c>
      <c r="E10" s="144" t="e">
        <f aca="false">VLOOKUP($B$1+7,$C$30:$J$230,3,0)</f>
        <v>#N/A</v>
      </c>
      <c r="F10" s="144" t="e">
        <f aca="false">VLOOKUP($B$1+7,$C$30:$J$230,4,0)</f>
        <v>#N/A</v>
      </c>
      <c r="G10" s="144" t="e">
        <f aca="false">VLOOKUP($B$1+7,$C$30:$J$230,5,0)</f>
        <v>#N/A</v>
      </c>
      <c r="H10" s="144" t="e">
        <f aca="false">VLOOKUP($B$1+7,$C$30:$J$230,6,0)</f>
        <v>#N/A</v>
      </c>
      <c r="I10" s="144" t="e">
        <f aca="false">VLOOKUP($B$1+7,$C$30:$J$230,7,0)</f>
        <v>#N/A</v>
      </c>
      <c r="J10" s="292" t="e">
        <f aca="false">VLOOKUP($B$1+7,$C$30:$J$230,8,0)</f>
        <v>#N/A</v>
      </c>
      <c r="L10" s="144" t="n">
        <f aca="false">N(ISNUMBER(IF(E10&gt;0,1,0)))</f>
        <v>0</v>
      </c>
    </row>
    <row r="11" customFormat="false" ht="12" hidden="false" customHeight="false" outlineLevel="0" collapsed="false">
      <c r="B11" s="140"/>
      <c r="D11" s="191" t="e">
        <f aca="false">VLOOKUP($B$1+8,$C$30:$J$230,2,0)</f>
        <v>#N/A</v>
      </c>
      <c r="E11" s="293" t="e">
        <f aca="false">VLOOKUP($B$1+8,$C$30:$J$230,3,0)</f>
        <v>#N/A</v>
      </c>
      <c r="F11" s="293" t="e">
        <f aca="false">VLOOKUP($B$1+8,$C$30:$J$230,4,0)</f>
        <v>#N/A</v>
      </c>
      <c r="G11" s="293" t="e">
        <f aca="false">VLOOKUP($B$1+8,$C$30:$J$230,5,0)</f>
        <v>#N/A</v>
      </c>
      <c r="H11" s="293" t="e">
        <f aca="false">VLOOKUP($B$1+8,$C$30:$J$230,6,0)</f>
        <v>#N/A</v>
      </c>
      <c r="I11" s="293" t="e">
        <f aca="false">VLOOKUP($B$1+8,$C$30:$J$230,7,0)</f>
        <v>#N/A</v>
      </c>
      <c r="J11" s="294" t="e">
        <f aca="false">VLOOKUP($B$1+8,$C$30:$J$230,8,0)</f>
        <v>#N/A</v>
      </c>
      <c r="L11" s="144" t="n">
        <f aca="false">N(ISNUMBER(IF(E11&gt;0,1,0)))</f>
        <v>0</v>
      </c>
    </row>
    <row r="12" customFormat="false" ht="11.25" hidden="false" customHeight="false" outlineLevel="0" collapsed="false">
      <c r="B12" s="140"/>
      <c r="L12" s="134" t="n">
        <f aca="false">SUM(L3:L11)</f>
        <v>1</v>
      </c>
      <c r="S12" s="134" t="n">
        <f aca="false">B1</f>
        <v>14</v>
      </c>
    </row>
    <row r="13" customFormat="false" ht="10.9" hidden="false" customHeight="true" outlineLevel="0" collapsed="false">
      <c r="B13" s="140"/>
      <c r="E13" s="151"/>
      <c r="F13" s="152"/>
      <c r="G13" s="152"/>
      <c r="H13" s="152"/>
      <c r="I13" s="152"/>
      <c r="J13" s="152"/>
      <c r="K13" s="144"/>
    </row>
    <row r="14" customFormat="false" ht="12.6" hidden="false" customHeight="true" outlineLevel="0" collapsed="false">
      <c r="B14" s="140"/>
      <c r="D14" s="144"/>
      <c r="E14" s="154"/>
      <c r="F14" s="154"/>
      <c r="G14" s="154"/>
      <c r="H14" s="144"/>
      <c r="I14" s="154"/>
      <c r="J14" s="154"/>
      <c r="K14" s="144"/>
      <c r="O14" s="134" t="str">
        <f aca="false">MID($D$14,1,2)</f>
        <v/>
      </c>
      <c r="P14" s="134" t="str">
        <f aca="false">MID($D$14,1,3)</f>
        <v/>
      </c>
      <c r="Q14" s="134" t="str">
        <f aca="false">MID($D$14,1,4)</f>
        <v/>
      </c>
      <c r="R14" s="134" t="str">
        <f aca="false">MID($D$14,1,5)</f>
        <v/>
      </c>
      <c r="S14" s="134" t="str">
        <f aca="false">MID($D$14,1,6)</f>
        <v/>
      </c>
      <c r="T14" s="134" t="str">
        <f aca="false">MID($D$14,1,1+1)</f>
        <v/>
      </c>
      <c r="U14" s="134" t="str">
        <f aca="false">MID($D$14,1,1+1)</f>
        <v/>
      </c>
      <c r="V14" s="134" t="str">
        <f aca="false">MID($D$14,1,1+1)</f>
        <v/>
      </c>
      <c r="W14" s="134" t="str">
        <f aca="false">MID($D$14,1,1+1)</f>
        <v/>
      </c>
    </row>
    <row r="15" customFormat="false" ht="11.25" hidden="false" customHeight="false" outlineLevel="0" collapsed="false">
      <c r="B15" s="140"/>
      <c r="D15" s="144"/>
      <c r="E15" s="144"/>
      <c r="G15" s="154"/>
      <c r="I15" s="154"/>
      <c r="J15" s="144"/>
      <c r="K15" s="144"/>
    </row>
    <row r="16" customFormat="false" ht="11.25" hidden="false" customHeight="false" outlineLevel="0" collapsed="false">
      <c r="B16" s="140"/>
      <c r="D16" s="144"/>
      <c r="E16" s="144"/>
      <c r="F16" s="144"/>
      <c r="G16" s="154"/>
      <c r="H16" s="144"/>
      <c r="I16" s="154"/>
      <c r="J16" s="144"/>
      <c r="K16" s="144"/>
    </row>
    <row r="17" customFormat="false" ht="11.25" hidden="false" customHeight="false" outlineLevel="0" collapsed="false">
      <c r="B17" s="140"/>
      <c r="D17" s="144"/>
      <c r="E17" s="144"/>
      <c r="F17" s="144"/>
      <c r="G17" s="154"/>
      <c r="H17" s="144"/>
      <c r="I17" s="154"/>
      <c r="J17" s="144"/>
      <c r="K17" s="144"/>
    </row>
    <row r="18" customFormat="false" ht="11.25" hidden="false" customHeight="false" outlineLevel="0" collapsed="false">
      <c r="B18" s="140"/>
      <c r="D18" s="144"/>
      <c r="E18" s="144"/>
      <c r="F18" s="144"/>
      <c r="G18" s="154"/>
      <c r="H18" s="144"/>
      <c r="I18" s="154"/>
      <c r="J18" s="144"/>
      <c r="K18" s="144"/>
    </row>
    <row r="19" customFormat="false" ht="11.25" hidden="false" customHeight="false" outlineLevel="0" collapsed="false">
      <c r="B19" s="144"/>
      <c r="D19" s="144"/>
      <c r="E19" s="144"/>
      <c r="F19" s="144"/>
      <c r="G19" s="154"/>
      <c r="H19" s="144"/>
      <c r="I19" s="154"/>
      <c r="J19" s="144"/>
      <c r="K19" s="144"/>
    </row>
    <row r="20" customFormat="false" ht="11.25" hidden="false" customHeight="false" outlineLevel="0" collapsed="false">
      <c r="B20" s="144"/>
      <c r="D20" s="144"/>
      <c r="E20" s="151"/>
      <c r="F20" s="152"/>
      <c r="G20" s="154"/>
      <c r="H20" s="152"/>
      <c r="I20" s="154"/>
      <c r="J20" s="152"/>
      <c r="K20" s="144"/>
    </row>
    <row r="21" customFormat="false" ht="11.25" hidden="false" customHeight="false" outlineLevel="0" collapsed="false">
      <c r="B21" s="144"/>
      <c r="D21" s="144"/>
      <c r="E21" s="154"/>
      <c r="F21" s="154"/>
      <c r="G21" s="154"/>
      <c r="H21" s="154"/>
      <c r="I21" s="154"/>
      <c r="J21" s="154"/>
      <c r="K21" s="144"/>
    </row>
    <row r="22" customFormat="false" ht="11.25" hidden="false" customHeight="false" outlineLevel="0" collapsed="false">
      <c r="B22" s="144"/>
      <c r="D22" s="144"/>
      <c r="E22" s="144"/>
      <c r="F22" s="144"/>
      <c r="G22" s="154"/>
      <c r="H22" s="144"/>
      <c r="I22" s="154"/>
      <c r="J22" s="144"/>
      <c r="K22" s="144"/>
    </row>
    <row r="23" customFormat="false" ht="11.25" hidden="false" customHeight="false" outlineLevel="0" collapsed="false">
      <c r="B23" s="144"/>
      <c r="D23" s="144"/>
      <c r="E23" s="144"/>
      <c r="F23" s="144"/>
      <c r="G23" s="144"/>
      <c r="H23" s="144"/>
      <c r="I23" s="144"/>
      <c r="J23" s="144"/>
      <c r="K23" s="144"/>
    </row>
    <row r="27" customFormat="false" ht="12" hidden="false" customHeight="false" outlineLevel="0" collapsed="false"/>
    <row r="28" customFormat="false" ht="11.25" hidden="false" customHeight="false" outlineLevel="0" collapsed="false">
      <c r="D28" s="175" t="str">
        <f aca="false">'Výpočty-pal1'!A28</f>
        <v>Hnědé uhlí energetické ( HUE ) - SHD</v>
      </c>
      <c r="E28" s="176" t="s">
        <v>33</v>
      </c>
      <c r="F28" s="177" t="s">
        <v>15</v>
      </c>
      <c r="G28" s="177" t="s">
        <v>16</v>
      </c>
      <c r="H28" s="177" t="s">
        <v>17</v>
      </c>
      <c r="I28" s="177" t="s">
        <v>18</v>
      </c>
      <c r="J28" s="178" t="s">
        <v>19</v>
      </c>
    </row>
    <row r="29" customFormat="false" ht="11.25" hidden="false" customHeight="false" outlineLevel="0" collapsed="false">
      <c r="D29" s="183"/>
      <c r="E29" s="182" t="s">
        <v>40</v>
      </c>
      <c r="F29" s="182" t="s">
        <v>40</v>
      </c>
      <c r="G29" s="182" t="s">
        <v>40</v>
      </c>
      <c r="H29" s="182" t="s">
        <v>40</v>
      </c>
      <c r="I29" s="182" t="s">
        <v>40</v>
      </c>
      <c r="J29" s="184" t="s">
        <v>40</v>
      </c>
    </row>
    <row r="30" customFormat="false" ht="11.25" hidden="false" customHeight="false" outlineLevel="0" collapsed="false">
      <c r="C30" s="140" t="n">
        <f aca="false">IF($B$1=1,$B$1,0)</f>
        <v>0</v>
      </c>
      <c r="D30" s="183" t="n">
        <f aca="false">IF($B$1=1,CONCATENATE('Výpočty-pal1'!B30," (",'Výpočty-pal1'!C30,")"),0)</f>
        <v>0</v>
      </c>
      <c r="E30" s="189" t="n">
        <f aca="false">IF($B$1=1,'Výpočty-pal1'!E30,0)</f>
        <v>0</v>
      </c>
      <c r="F30" s="189" t="n">
        <f aca="false">IF($B$1=1,'Výpočty-pal1'!F30,0)</f>
        <v>0</v>
      </c>
      <c r="G30" s="189" t="n">
        <f aca="false">IF($B$1=1,'Výpočty-pal1'!G30,0)</f>
        <v>0</v>
      </c>
      <c r="H30" s="189" t="n">
        <f aca="false">IF($B$1=1,'Výpočty-pal1'!H30,0)</f>
        <v>0</v>
      </c>
      <c r="I30" s="189" t="n">
        <f aca="false">IF($B$1=1,'Výpočty-pal1'!I30,0)</f>
        <v>0</v>
      </c>
      <c r="J30" s="190" t="n">
        <f aca="false">IF($B$1=1,'Výpočty-pal1'!J30,0)</f>
        <v>0</v>
      </c>
    </row>
    <row r="31" customFormat="false" ht="11.25" hidden="false" customHeight="false" outlineLevel="0" collapsed="false">
      <c r="C31" s="140" t="n">
        <f aca="false">IF($B$1=1,$B$1+1,0)</f>
        <v>0</v>
      </c>
      <c r="D31" s="183" t="n">
        <f aca="false">IF($B$1=1,CONCATENATE('Výpočty-pal1'!B31," (",'Výpočty-pal1'!C31,")"),0)</f>
        <v>0</v>
      </c>
      <c r="E31" s="189" t="n">
        <f aca="false">IF($B$1=1,'Výpočty-pal1'!E31,0)</f>
        <v>0</v>
      </c>
      <c r="F31" s="189" t="n">
        <f aca="false">IF($B$1=1,'Výpočty-pal1'!F31,0)</f>
        <v>0</v>
      </c>
      <c r="G31" s="189" t="n">
        <f aca="false">IF($B$1=1,'Výpočty-pal1'!G31,0)</f>
        <v>0</v>
      </c>
      <c r="H31" s="189" t="n">
        <f aca="false">IF($B$1=1,'Výpočty-pal1'!H31,0)</f>
        <v>0</v>
      </c>
      <c r="I31" s="189" t="n">
        <f aca="false">IF($B$1=1,'Výpočty-pal1'!I31,0)</f>
        <v>0</v>
      </c>
      <c r="J31" s="190" t="n">
        <f aca="false">IF($B$1=1,'Výpočty-pal1'!J31,0)</f>
        <v>0</v>
      </c>
    </row>
    <row r="32" customFormat="false" ht="11.25" hidden="false" customHeight="false" outlineLevel="0" collapsed="false">
      <c r="C32" s="140" t="n">
        <f aca="false">IF($B$1=1,$B$1+2,0)</f>
        <v>0</v>
      </c>
      <c r="D32" s="183" t="n">
        <f aca="false">IF($B$1=1,CONCATENATE('Výpočty-pal1'!B32," (",'Výpočty-pal1'!C32,")"),0)</f>
        <v>0</v>
      </c>
      <c r="E32" s="189" t="n">
        <f aca="false">IF($B$1=1,'Výpočty-pal1'!E32,0)</f>
        <v>0</v>
      </c>
      <c r="F32" s="189" t="n">
        <f aca="false">IF($B$1=1,'Výpočty-pal1'!F32,0)</f>
        <v>0</v>
      </c>
      <c r="G32" s="189" t="n">
        <f aca="false">IF($B$1=1,'Výpočty-pal1'!G32,0)</f>
        <v>0</v>
      </c>
      <c r="H32" s="189" t="n">
        <f aca="false">IF($B$1=1,'Výpočty-pal1'!H32,0)</f>
        <v>0</v>
      </c>
      <c r="I32" s="189" t="n">
        <f aca="false">IF($B$1=1,'Výpočty-pal1'!I32,0)</f>
        <v>0</v>
      </c>
      <c r="J32" s="190" t="n">
        <f aca="false">IF($B$1=1,'Výpočty-pal1'!J32,0)</f>
        <v>0</v>
      </c>
    </row>
    <row r="33" customFormat="false" ht="11.25" hidden="false" customHeight="false" outlineLevel="0" collapsed="false">
      <c r="C33" s="140" t="n">
        <f aca="false">IF($B$1=1,$B$1+3,0)</f>
        <v>0</v>
      </c>
      <c r="D33" s="183" t="n">
        <f aca="false">IF($B$1=1,CONCATENATE('Výpočty-pal1'!B33," (",'Výpočty-pal1'!C33,")"),0)</f>
        <v>0</v>
      </c>
      <c r="E33" s="189" t="n">
        <f aca="false">IF($B$1=1,'Výpočty-pal1'!E33,0)</f>
        <v>0</v>
      </c>
      <c r="F33" s="189" t="n">
        <f aca="false">IF($B$1=1,'Výpočty-pal1'!F33,0)</f>
        <v>0</v>
      </c>
      <c r="G33" s="189" t="n">
        <f aca="false">IF($B$1=1,'Výpočty-pal1'!G33,0)</f>
        <v>0</v>
      </c>
      <c r="H33" s="189" t="n">
        <f aca="false">IF($B$1=1,'Výpočty-pal1'!H33,0)</f>
        <v>0</v>
      </c>
      <c r="I33" s="189" t="n">
        <f aca="false">IF($B$1=1,'Výpočty-pal1'!I33,0)</f>
        <v>0</v>
      </c>
      <c r="J33" s="190" t="n">
        <f aca="false">IF($B$1=1,'Výpočty-pal1'!J33,0)</f>
        <v>0</v>
      </c>
    </row>
    <row r="34" customFormat="false" ht="11.25" hidden="false" customHeight="false" outlineLevel="0" collapsed="false">
      <c r="C34" s="140" t="n">
        <f aca="false">IF($B$1=1,$B$1+4,0)</f>
        <v>0</v>
      </c>
      <c r="D34" s="183" t="n">
        <f aca="false">IF($B$1=1,CONCATENATE('Výpočty-pal1'!B34," (",'Výpočty-pal1'!C34,")"),0)</f>
        <v>0</v>
      </c>
      <c r="E34" s="189" t="n">
        <f aca="false">IF($B$1=1,'Výpočty-pal1'!E34,0)</f>
        <v>0</v>
      </c>
      <c r="F34" s="189" t="n">
        <f aca="false">IF($B$1=1,'Výpočty-pal1'!F34,0)</f>
        <v>0</v>
      </c>
      <c r="G34" s="189" t="n">
        <f aca="false">IF($B$1=1,'Výpočty-pal1'!G34,0)</f>
        <v>0</v>
      </c>
      <c r="H34" s="189" t="n">
        <f aca="false">IF($B$1=1,'Výpočty-pal1'!H34,0)</f>
        <v>0</v>
      </c>
      <c r="I34" s="189" t="n">
        <f aca="false">IF($B$1=1,'Výpočty-pal1'!I34,0)</f>
        <v>0</v>
      </c>
      <c r="J34" s="190" t="n">
        <f aca="false">IF($B$1=1,'Výpočty-pal1'!J34,0)</f>
        <v>0</v>
      </c>
    </row>
    <row r="35" customFormat="false" ht="11.25" hidden="false" customHeight="false" outlineLevel="0" collapsed="false">
      <c r="C35" s="140" t="n">
        <f aca="false">IF($B$1=1,$B$1+5,0)</f>
        <v>0</v>
      </c>
      <c r="D35" s="183" t="n">
        <f aca="false">IF($B$1=1,CONCATENATE('Výpočty-pal1'!B35," (",'Výpočty-pal1'!C35,")"),0)</f>
        <v>0</v>
      </c>
      <c r="E35" s="189" t="n">
        <f aca="false">IF($B$1=1,'Výpočty-pal1'!E35,0)</f>
        <v>0</v>
      </c>
      <c r="F35" s="189" t="n">
        <f aca="false">IF($B$1=1,'Výpočty-pal1'!F35,0)</f>
        <v>0</v>
      </c>
      <c r="G35" s="189" t="n">
        <f aca="false">IF($B$1=1,'Výpočty-pal1'!G35,0)</f>
        <v>0</v>
      </c>
      <c r="H35" s="189" t="n">
        <f aca="false">IF($B$1=1,'Výpočty-pal1'!H35,0)</f>
        <v>0</v>
      </c>
      <c r="I35" s="189" t="n">
        <f aca="false">IF($B$1=1,'Výpočty-pal1'!I35,0)</f>
        <v>0</v>
      </c>
      <c r="J35" s="190" t="n">
        <f aca="false">IF($B$1=1,'Výpočty-pal1'!J35,0)</f>
        <v>0</v>
      </c>
    </row>
    <row r="36" customFormat="false" ht="11.25" hidden="false" customHeight="false" outlineLevel="0" collapsed="false">
      <c r="C36" s="140" t="n">
        <f aca="false">IF($B$1=1,$B$1+6,0)</f>
        <v>0</v>
      </c>
      <c r="D36" s="183" t="n">
        <f aca="false">IF($B$1=1,CONCATENATE('Výpočty-pal1'!B36," (",'Výpočty-pal1'!C36,")"),0)</f>
        <v>0</v>
      </c>
      <c r="E36" s="189" t="n">
        <f aca="false">IF($B$1=1,'Výpočty-pal1'!E36,0)</f>
        <v>0</v>
      </c>
      <c r="F36" s="189" t="n">
        <f aca="false">IF($B$1=1,'Výpočty-pal1'!F36,0)</f>
        <v>0</v>
      </c>
      <c r="G36" s="189" t="n">
        <f aca="false">IF($B$1=1,'Výpočty-pal1'!G36,0)</f>
        <v>0</v>
      </c>
      <c r="H36" s="189" t="n">
        <f aca="false">IF($B$1=1,'Výpočty-pal1'!H36,0)</f>
        <v>0</v>
      </c>
      <c r="I36" s="189" t="n">
        <f aca="false">IF($B$1=1,'Výpočty-pal1'!I36,0)</f>
        <v>0</v>
      </c>
      <c r="J36" s="190" t="n">
        <f aca="false">IF($B$1=1,'Výpočty-pal1'!J36,0)</f>
        <v>0</v>
      </c>
    </row>
    <row r="37" customFormat="false" ht="11.25" hidden="false" customHeight="false" outlineLevel="0" collapsed="false">
      <c r="C37" s="140" t="n">
        <f aca="false">IF($B$1=1,$B$1+7,0)</f>
        <v>0</v>
      </c>
      <c r="D37" s="183" t="n">
        <f aca="false">IF($B$1=1,CONCATENATE('Výpočty-pal1'!B37," (",'Výpočty-pal1'!C37,")"),0)</f>
        <v>0</v>
      </c>
      <c r="E37" s="189" t="n">
        <f aca="false">IF($B$1=1,'Výpočty-pal1'!E37,0)</f>
        <v>0</v>
      </c>
      <c r="F37" s="189" t="n">
        <f aca="false">IF($B$1=1,'Výpočty-pal1'!F37,0)</f>
        <v>0</v>
      </c>
      <c r="G37" s="189" t="n">
        <f aca="false">IF($B$1=1,'Výpočty-pal1'!G37,0)</f>
        <v>0</v>
      </c>
      <c r="H37" s="189" t="n">
        <f aca="false">IF($B$1=1,'Výpočty-pal1'!H37,0)</f>
        <v>0</v>
      </c>
      <c r="I37" s="189" t="n">
        <f aca="false">IF($B$1=1,'Výpočty-pal1'!I37,0)</f>
        <v>0</v>
      </c>
      <c r="J37" s="190" t="n">
        <f aca="false">IF($B$1=1,'Výpočty-pal1'!J37,0)</f>
        <v>0</v>
      </c>
    </row>
    <row r="38" customFormat="false" ht="12" hidden="false" customHeight="false" outlineLevel="0" collapsed="false">
      <c r="C38" s="140" t="n">
        <f aca="false">IF($B$1=1,$B$1+8,0)</f>
        <v>0</v>
      </c>
      <c r="D38" s="191" t="n">
        <f aca="false">IF($B$1=1,CONCATENATE('Výpočty-pal1'!B38," (",'Výpočty-pal1'!C38,")"),0)</f>
        <v>0</v>
      </c>
      <c r="E38" s="192" t="n">
        <f aca="false">IF($B$1=1,'Výpočty-pal1'!E38,0)</f>
        <v>0</v>
      </c>
      <c r="F38" s="192" t="n">
        <f aca="false">IF($B$1=1,'Výpočty-pal1'!F38,0)</f>
        <v>0</v>
      </c>
      <c r="G38" s="192" t="n">
        <f aca="false">IF($B$1=1,'Výpočty-pal1'!G38,0)</f>
        <v>0</v>
      </c>
      <c r="H38" s="192" t="n">
        <f aca="false">IF($B$1=1,'Výpočty-pal1'!H38,0)</f>
        <v>0</v>
      </c>
      <c r="I38" s="192" t="n">
        <f aca="false">IF($B$1=1,'Výpočty-pal1'!I38,0)</f>
        <v>0</v>
      </c>
      <c r="J38" s="193" t="n">
        <f aca="false">IF($B$1=1,'Výpočty-pal1'!J38,0)</f>
        <v>0</v>
      </c>
    </row>
    <row r="39" customFormat="false" ht="11.25" hidden="false" customHeight="true" outlineLevel="0" collapsed="false">
      <c r="C39" s="140"/>
      <c r="E39" s="200"/>
      <c r="F39" s="200"/>
      <c r="G39" s="200"/>
      <c r="H39" s="200"/>
      <c r="I39" s="200"/>
      <c r="J39" s="200"/>
    </row>
    <row r="40" customFormat="false" ht="11.25" hidden="false" customHeight="false" outlineLevel="0" collapsed="false">
      <c r="E40" s="200"/>
      <c r="F40" s="200"/>
      <c r="G40" s="200"/>
      <c r="H40" s="200"/>
      <c r="I40" s="200"/>
      <c r="J40" s="200"/>
    </row>
    <row r="41" customFormat="false" ht="11.25" hidden="false" customHeight="false" outlineLevel="0" collapsed="false">
      <c r="E41" s="200"/>
      <c r="F41" s="200"/>
      <c r="G41" s="200"/>
      <c r="H41" s="200"/>
      <c r="I41" s="200"/>
      <c r="J41" s="200"/>
    </row>
    <row r="42" customFormat="false" ht="11.25" hidden="false" customHeight="false" outlineLevel="0" collapsed="false">
      <c r="E42" s="200"/>
      <c r="F42" s="200"/>
      <c r="G42" s="200"/>
      <c r="H42" s="200"/>
      <c r="I42" s="200"/>
      <c r="J42" s="200"/>
    </row>
    <row r="43" customFormat="false" ht="11.25" hidden="false" customHeight="false" outlineLevel="0" collapsed="false">
      <c r="E43" s="200"/>
      <c r="F43" s="200"/>
      <c r="G43" s="200"/>
      <c r="H43" s="200"/>
      <c r="I43" s="200"/>
      <c r="J43" s="200"/>
    </row>
    <row r="44" customFormat="false" ht="11.25" hidden="false" customHeight="false" outlineLevel="0" collapsed="false">
      <c r="E44" s="200"/>
      <c r="F44" s="200"/>
      <c r="G44" s="200"/>
      <c r="H44" s="200"/>
      <c r="I44" s="200"/>
      <c r="J44" s="200"/>
    </row>
    <row r="45" customFormat="false" ht="11.25" hidden="false" customHeight="false" outlineLevel="0" collapsed="false">
      <c r="E45" s="200"/>
      <c r="F45" s="200"/>
      <c r="G45" s="200"/>
      <c r="H45" s="200"/>
      <c r="I45" s="200"/>
      <c r="J45" s="200"/>
    </row>
    <row r="46" customFormat="false" ht="11.25" hidden="false" customHeight="false" outlineLevel="0" collapsed="false">
      <c r="E46" s="200"/>
      <c r="F46" s="200"/>
      <c r="G46" s="200"/>
      <c r="H46" s="200"/>
      <c r="I46" s="200"/>
      <c r="J46" s="200"/>
    </row>
    <row r="47" customFormat="false" ht="11.25" hidden="false" customHeight="false" outlineLevel="0" collapsed="false">
      <c r="E47" s="200"/>
      <c r="F47" s="200"/>
      <c r="G47" s="200"/>
      <c r="H47" s="200"/>
      <c r="I47" s="200"/>
      <c r="J47" s="200"/>
    </row>
    <row r="48" customFormat="false" ht="11.25" hidden="false" customHeight="false" outlineLevel="0" collapsed="false">
      <c r="E48" s="200"/>
      <c r="F48" s="200"/>
      <c r="G48" s="200"/>
      <c r="H48" s="200"/>
      <c r="I48" s="200"/>
      <c r="J48" s="200"/>
    </row>
    <row r="49" customFormat="false" ht="11.25" hidden="false" customHeight="false" outlineLevel="0" collapsed="false">
      <c r="E49" s="200"/>
      <c r="F49" s="200"/>
      <c r="G49" s="200"/>
      <c r="H49" s="200"/>
      <c r="I49" s="200"/>
      <c r="J49" s="200"/>
    </row>
    <row r="50" customFormat="false" ht="12" hidden="false" customHeight="false" outlineLevel="0" collapsed="false">
      <c r="E50" s="200"/>
      <c r="F50" s="200"/>
      <c r="G50" s="200"/>
      <c r="H50" s="200"/>
      <c r="I50" s="200"/>
      <c r="J50" s="200"/>
    </row>
    <row r="51" customFormat="false" ht="11.25" hidden="false" customHeight="false" outlineLevel="0" collapsed="false">
      <c r="D51" s="175" t="str">
        <f aca="false">'Výpočty-pal1'!A51</f>
        <v>Hnědé uhlí tříděné ( HUT ) - SHD</v>
      </c>
      <c r="E51" s="176" t="s">
        <v>33</v>
      </c>
      <c r="F51" s="177" t="s">
        <v>15</v>
      </c>
      <c r="G51" s="177" t="s">
        <v>16</v>
      </c>
      <c r="H51" s="177" t="s">
        <v>17</v>
      </c>
      <c r="I51" s="177" t="s">
        <v>18</v>
      </c>
      <c r="J51" s="178" t="s">
        <v>19</v>
      </c>
    </row>
    <row r="52" customFormat="false" ht="11.25" hidden="false" customHeight="false" outlineLevel="0" collapsed="false">
      <c r="D52" s="183"/>
      <c r="E52" s="182" t="s">
        <v>40</v>
      </c>
      <c r="F52" s="182" t="s">
        <v>40</v>
      </c>
      <c r="G52" s="182" t="s">
        <v>40</v>
      </c>
      <c r="H52" s="182" t="s">
        <v>40</v>
      </c>
      <c r="I52" s="182" t="s">
        <v>40</v>
      </c>
      <c r="J52" s="184" t="s">
        <v>40</v>
      </c>
    </row>
    <row r="53" customFormat="false" ht="11.25" hidden="false" customHeight="false" outlineLevel="0" collapsed="false">
      <c r="C53" s="140" t="n">
        <f aca="false">IF($B$1=2,$B$1,0)</f>
        <v>0</v>
      </c>
      <c r="D53" s="183" t="n">
        <f aca="false">IF($B$1=2,CONCATENATE('Výpočty-pal1'!B53," (",'Výpočty-pal1'!C53,")"),0)</f>
        <v>0</v>
      </c>
      <c r="E53" s="189" t="n">
        <f aca="false">IF($B$1=2,'Výpočty-pal1'!E53,0)</f>
        <v>0</v>
      </c>
      <c r="F53" s="189" t="n">
        <f aca="false">IF($B$1=2,'Výpočty-pal1'!F53,0)</f>
        <v>0</v>
      </c>
      <c r="G53" s="189" t="n">
        <f aca="false">IF($B$1=2,'Výpočty-pal1'!G53,0)</f>
        <v>0</v>
      </c>
      <c r="H53" s="189" t="n">
        <f aca="false">IF($B$1=2,'Výpočty-pal1'!H53,0)</f>
        <v>0</v>
      </c>
      <c r="I53" s="189" t="n">
        <f aca="false">IF($B$1=2,'Výpočty-pal1'!I53,0)</f>
        <v>0</v>
      </c>
      <c r="J53" s="190" t="n">
        <f aca="false">IF($B$1=2,'Výpočty-pal1'!J53,0)</f>
        <v>0</v>
      </c>
    </row>
    <row r="54" customFormat="false" ht="11.25" hidden="false" customHeight="false" outlineLevel="0" collapsed="false">
      <c r="C54" s="140" t="n">
        <f aca="false">IF($B$1=2,$B$1+1,0)</f>
        <v>0</v>
      </c>
      <c r="D54" s="183" t="n">
        <f aca="false">IF($B$1=2,CONCATENATE('Výpočty-pal1'!B54," (",'Výpočty-pal1'!C54,")"),0)</f>
        <v>0</v>
      </c>
      <c r="E54" s="189" t="n">
        <f aca="false">IF($B$1=2,'Výpočty-pal1'!E54,0)</f>
        <v>0</v>
      </c>
      <c r="F54" s="189" t="n">
        <f aca="false">IF($B$1=2,'Výpočty-pal1'!F54,0)</f>
        <v>0</v>
      </c>
      <c r="G54" s="189" t="n">
        <f aca="false">IF($B$1=2,'Výpočty-pal1'!G54,0)</f>
        <v>0</v>
      </c>
      <c r="H54" s="189" t="n">
        <f aca="false">IF($B$1=2,'Výpočty-pal1'!H54,0)</f>
        <v>0</v>
      </c>
      <c r="I54" s="189" t="n">
        <f aca="false">IF($B$1=2,'Výpočty-pal1'!I54,0)</f>
        <v>0</v>
      </c>
      <c r="J54" s="190" t="n">
        <f aca="false">IF($B$1=2,'Výpočty-pal1'!J54,0)</f>
        <v>0</v>
      </c>
    </row>
    <row r="55" customFormat="false" ht="11.25" hidden="false" customHeight="false" outlineLevel="0" collapsed="false">
      <c r="C55" s="140" t="n">
        <f aca="false">IF($B$1=2,$B$1+2,0)</f>
        <v>0</v>
      </c>
      <c r="D55" s="183" t="n">
        <f aca="false">IF($B$1=2,CONCATENATE('Výpočty-pal1'!B55," (",'Výpočty-pal1'!C55,")"),0)</f>
        <v>0</v>
      </c>
      <c r="E55" s="189" t="n">
        <f aca="false">IF($B$1=2,'Výpočty-pal1'!E55,0)</f>
        <v>0</v>
      </c>
      <c r="F55" s="189" t="n">
        <f aca="false">IF($B$1=2,'Výpočty-pal1'!F55,0)</f>
        <v>0</v>
      </c>
      <c r="G55" s="189" t="n">
        <f aca="false">IF($B$1=2,'Výpočty-pal1'!G55,0)</f>
        <v>0</v>
      </c>
      <c r="H55" s="189" t="n">
        <f aca="false">IF($B$1=2,'Výpočty-pal1'!H55,0)</f>
        <v>0</v>
      </c>
      <c r="I55" s="189" t="n">
        <f aca="false">IF($B$1=2,'Výpočty-pal1'!I55,0)</f>
        <v>0</v>
      </c>
      <c r="J55" s="190" t="n">
        <f aca="false">IF($B$1=2,'Výpočty-pal1'!J55,0)</f>
        <v>0</v>
      </c>
    </row>
    <row r="56" customFormat="false" ht="11.25" hidden="false" customHeight="false" outlineLevel="0" collapsed="false">
      <c r="C56" s="140" t="n">
        <f aca="false">IF($B$1=2,$B$1+3,0)</f>
        <v>0</v>
      </c>
      <c r="D56" s="183" t="n">
        <f aca="false">IF($B$1=2,CONCATENATE('Výpočty-pal1'!B56," (",'Výpočty-pal1'!C56,")"),0)</f>
        <v>0</v>
      </c>
      <c r="E56" s="189" t="n">
        <f aca="false">IF($B$1=2,'Výpočty-pal1'!E56,0)</f>
        <v>0</v>
      </c>
      <c r="F56" s="189" t="n">
        <f aca="false">IF($B$1=2,'Výpočty-pal1'!F56,0)</f>
        <v>0</v>
      </c>
      <c r="G56" s="189" t="n">
        <f aca="false">IF($B$1=2,'Výpočty-pal1'!G56,0)</f>
        <v>0</v>
      </c>
      <c r="H56" s="189" t="n">
        <f aca="false">IF($B$1=2,'Výpočty-pal1'!H56,0)</f>
        <v>0</v>
      </c>
      <c r="I56" s="189" t="n">
        <f aca="false">IF($B$1=2,'Výpočty-pal1'!I56,0)</f>
        <v>0</v>
      </c>
      <c r="J56" s="190" t="n">
        <f aca="false">IF($B$1=2,'Výpočty-pal1'!J56,0)</f>
        <v>0</v>
      </c>
    </row>
    <row r="57" customFormat="false" ht="11.25" hidden="false" customHeight="false" outlineLevel="0" collapsed="false">
      <c r="C57" s="140" t="n">
        <f aca="false">IF($B$1=2,$B$1+4,0)</f>
        <v>0</v>
      </c>
      <c r="D57" s="183" t="n">
        <f aca="false">IF($B$1=2,CONCATENATE('Výpočty-pal1'!B57," (",'Výpočty-pal1'!C57,")"),0)</f>
        <v>0</v>
      </c>
      <c r="E57" s="189" t="n">
        <f aca="false">IF($B$1=2,'Výpočty-pal1'!E57,0)</f>
        <v>0</v>
      </c>
      <c r="F57" s="189" t="n">
        <f aca="false">IF($B$1=2,'Výpočty-pal1'!F57,0)</f>
        <v>0</v>
      </c>
      <c r="G57" s="189" t="n">
        <f aca="false">IF($B$1=2,'Výpočty-pal1'!G57,0)</f>
        <v>0</v>
      </c>
      <c r="H57" s="189" t="n">
        <f aca="false">IF($B$1=2,'Výpočty-pal1'!H57,0)</f>
        <v>0</v>
      </c>
      <c r="I57" s="189" t="n">
        <f aca="false">IF($B$1=2,'Výpočty-pal1'!I57,0)</f>
        <v>0</v>
      </c>
      <c r="J57" s="190" t="n">
        <f aca="false">IF($B$1=2,'Výpočty-pal1'!J57,0)</f>
        <v>0</v>
      </c>
    </row>
    <row r="58" customFormat="false" ht="11.25" hidden="false" customHeight="false" outlineLevel="0" collapsed="false">
      <c r="C58" s="140" t="n">
        <f aca="false">IF($B$1=2,$B$1+5,0)</f>
        <v>0</v>
      </c>
      <c r="D58" s="183" t="n">
        <f aca="false">IF($B$1=2,CONCATENATE('Výpočty-pal1'!B58," (",'Výpočty-pal1'!C58,")"),0)</f>
        <v>0</v>
      </c>
      <c r="E58" s="189" t="n">
        <f aca="false">IF($B$1=2,'Výpočty-pal1'!E58,0)</f>
        <v>0</v>
      </c>
      <c r="F58" s="189" t="n">
        <f aca="false">IF($B$1=2,'Výpočty-pal1'!F58,0)</f>
        <v>0</v>
      </c>
      <c r="G58" s="189" t="n">
        <f aca="false">IF($B$1=2,'Výpočty-pal1'!G58,0)</f>
        <v>0</v>
      </c>
      <c r="H58" s="189" t="n">
        <f aca="false">IF($B$1=2,'Výpočty-pal1'!H58,0)</f>
        <v>0</v>
      </c>
      <c r="I58" s="189" t="n">
        <f aca="false">IF($B$1=2,'Výpočty-pal1'!I58,0)</f>
        <v>0</v>
      </c>
      <c r="J58" s="190" t="n">
        <f aca="false">IF($B$1=2,'Výpočty-pal1'!J58,0)</f>
        <v>0</v>
      </c>
    </row>
    <row r="59" customFormat="false" ht="11.25" hidden="false" customHeight="false" outlineLevel="0" collapsed="false">
      <c r="C59" s="140" t="n">
        <f aca="false">IF($B$1=2,$B$1+6,0)</f>
        <v>0</v>
      </c>
      <c r="D59" s="183" t="n">
        <f aca="false">IF($B$1=2,CONCATENATE('Výpočty-pal1'!B59," (",'Výpočty-pal1'!C59,")"),0)</f>
        <v>0</v>
      </c>
      <c r="E59" s="189" t="n">
        <f aca="false">IF($B$1=2,'Výpočty-pal1'!E59,0)</f>
        <v>0</v>
      </c>
      <c r="F59" s="189" t="n">
        <f aca="false">IF($B$1=2,'Výpočty-pal1'!F59,0)</f>
        <v>0</v>
      </c>
      <c r="G59" s="189" t="n">
        <f aca="false">IF($B$1=2,'Výpočty-pal1'!G59,0)</f>
        <v>0</v>
      </c>
      <c r="H59" s="189" t="n">
        <f aca="false">IF($B$1=2,'Výpočty-pal1'!H59,0)</f>
        <v>0</v>
      </c>
      <c r="I59" s="189" t="n">
        <f aca="false">IF($B$1=2,'Výpočty-pal1'!I59,0)</f>
        <v>0</v>
      </c>
      <c r="J59" s="190" t="n">
        <f aca="false">IF($B$1=2,'Výpočty-pal1'!J59,0)</f>
        <v>0</v>
      </c>
    </row>
    <row r="60" customFormat="false" ht="11.25" hidden="false" customHeight="false" outlineLevel="0" collapsed="false">
      <c r="C60" s="140" t="n">
        <f aca="false">IF($B$1=2,$B$1+7,0)</f>
        <v>0</v>
      </c>
      <c r="D60" s="183" t="n">
        <f aca="false">IF($B$1=2,CONCATENATE('Výpočty-pal1'!B60," (",'Výpočty-pal1'!C60,")"),0)</f>
        <v>0</v>
      </c>
      <c r="E60" s="189" t="n">
        <f aca="false">IF($B$1=2,'Výpočty-pal1'!E60,0)</f>
        <v>0</v>
      </c>
      <c r="F60" s="189" t="n">
        <f aca="false">IF($B$1=2,'Výpočty-pal1'!F60,0)</f>
        <v>0</v>
      </c>
      <c r="G60" s="189" t="n">
        <f aca="false">IF($B$1=2,'Výpočty-pal1'!G60,0)</f>
        <v>0</v>
      </c>
      <c r="H60" s="189" t="n">
        <f aca="false">IF($B$1=2,'Výpočty-pal1'!H60,0)</f>
        <v>0</v>
      </c>
      <c r="I60" s="189" t="n">
        <f aca="false">IF($B$1=2,'Výpočty-pal1'!I60,0)</f>
        <v>0</v>
      </c>
      <c r="J60" s="190" t="n">
        <f aca="false">IF($B$1=2,'Výpočty-pal1'!J60,0)</f>
        <v>0</v>
      </c>
    </row>
    <row r="61" customFormat="false" ht="12" hidden="false" customHeight="false" outlineLevel="0" collapsed="false">
      <c r="C61" s="140" t="n">
        <f aca="false">IF($B$1=2,$B$1+8,0)</f>
        <v>0</v>
      </c>
      <c r="D61" s="191" t="n">
        <f aca="false">IF($B$1=2,CONCATENATE('Výpočty-pal1'!B61," (",'Výpočty-pal1'!C61,")"),0)</f>
        <v>0</v>
      </c>
      <c r="E61" s="192" t="n">
        <f aca="false">IF($B$1=2,'Výpočty-pal1'!E61,0)</f>
        <v>0</v>
      </c>
      <c r="F61" s="192" t="n">
        <f aca="false">IF($B$1=2,'Výpočty-pal1'!F61,0)</f>
        <v>0</v>
      </c>
      <c r="G61" s="192" t="n">
        <f aca="false">IF($B$1=2,'Výpočty-pal1'!G61,0)</f>
        <v>0</v>
      </c>
      <c r="H61" s="192" t="n">
        <f aca="false">IF($B$1=2,'Výpočty-pal1'!H61,0)</f>
        <v>0</v>
      </c>
      <c r="I61" s="192" t="n">
        <f aca="false">IF($B$1=2,'Výpočty-pal1'!I61,0)</f>
        <v>0</v>
      </c>
      <c r="J61" s="193" t="n">
        <f aca="false">IF($B$1=2,'Výpočty-pal1'!J61,0)</f>
        <v>0</v>
      </c>
    </row>
    <row r="62" customFormat="false" ht="11.25" hidden="false" customHeight="false" outlineLevel="0" collapsed="false">
      <c r="E62" s="200"/>
      <c r="F62" s="200"/>
      <c r="G62" s="200"/>
      <c r="H62" s="200"/>
      <c r="I62" s="200"/>
      <c r="J62" s="200"/>
    </row>
    <row r="63" customFormat="false" ht="11.25" hidden="false" customHeight="false" outlineLevel="0" collapsed="false">
      <c r="E63" s="200"/>
      <c r="F63" s="200"/>
      <c r="G63" s="200"/>
      <c r="H63" s="200"/>
      <c r="I63" s="200"/>
      <c r="J63" s="200"/>
    </row>
    <row r="64" customFormat="false" ht="11.25" hidden="false" customHeight="false" outlineLevel="0" collapsed="false">
      <c r="E64" s="200"/>
      <c r="F64" s="200"/>
      <c r="G64" s="200"/>
      <c r="H64" s="200"/>
      <c r="I64" s="200"/>
      <c r="J64" s="200"/>
    </row>
    <row r="65" customFormat="false" ht="11.25" hidden="false" customHeight="false" outlineLevel="0" collapsed="false">
      <c r="E65" s="200"/>
      <c r="F65" s="200"/>
      <c r="G65" s="200"/>
      <c r="H65" s="200"/>
      <c r="I65" s="200"/>
      <c r="J65" s="200"/>
    </row>
    <row r="66" customFormat="false" ht="11.25" hidden="false" customHeight="false" outlineLevel="0" collapsed="false">
      <c r="E66" s="200"/>
      <c r="F66" s="200"/>
      <c r="G66" s="200"/>
      <c r="H66" s="200"/>
      <c r="I66" s="200"/>
      <c r="J66" s="200"/>
    </row>
    <row r="67" customFormat="false" ht="11.25" hidden="false" customHeight="false" outlineLevel="0" collapsed="false">
      <c r="E67" s="200"/>
      <c r="F67" s="200"/>
      <c r="G67" s="200"/>
      <c r="H67" s="200"/>
      <c r="I67" s="200"/>
      <c r="J67" s="200"/>
    </row>
    <row r="68" customFormat="false" ht="11.25" hidden="false" customHeight="false" outlineLevel="0" collapsed="false">
      <c r="E68" s="200"/>
      <c r="F68" s="200"/>
      <c r="G68" s="200"/>
      <c r="H68" s="200"/>
      <c r="I68" s="200"/>
      <c r="J68" s="200"/>
    </row>
    <row r="69" customFormat="false" ht="11.25" hidden="false" customHeight="false" outlineLevel="0" collapsed="false">
      <c r="E69" s="200"/>
      <c r="F69" s="200"/>
      <c r="G69" s="200"/>
      <c r="H69" s="200"/>
      <c r="I69" s="200"/>
      <c r="J69" s="200"/>
    </row>
    <row r="70" customFormat="false" ht="11.25" hidden="false" customHeight="false" outlineLevel="0" collapsed="false">
      <c r="E70" s="200"/>
      <c r="F70" s="200"/>
      <c r="G70" s="200"/>
      <c r="H70" s="200"/>
      <c r="I70" s="200"/>
      <c r="J70" s="200"/>
    </row>
    <row r="71" customFormat="false" ht="11.25" hidden="false" customHeight="false" outlineLevel="0" collapsed="false">
      <c r="E71" s="200"/>
      <c r="F71" s="200"/>
      <c r="G71" s="200"/>
      <c r="H71" s="200"/>
      <c r="I71" s="200"/>
      <c r="J71" s="200"/>
    </row>
    <row r="72" customFormat="false" ht="11.25" hidden="false" customHeight="false" outlineLevel="0" collapsed="false">
      <c r="E72" s="200"/>
      <c r="F72" s="200"/>
      <c r="G72" s="200"/>
      <c r="H72" s="200"/>
      <c r="I72" s="200"/>
      <c r="J72" s="200"/>
    </row>
    <row r="73" customFormat="false" ht="12" hidden="false" customHeight="false" outlineLevel="0" collapsed="false">
      <c r="E73" s="200"/>
      <c r="F73" s="200"/>
      <c r="G73" s="200"/>
      <c r="H73" s="200"/>
      <c r="I73" s="200"/>
      <c r="J73" s="200"/>
    </row>
    <row r="74" customFormat="false" ht="11.25" hidden="false" customHeight="false" outlineLevel="0" collapsed="false">
      <c r="D74" s="175" t="str">
        <f aca="false">'Výpočty-pal1'!A74</f>
        <v>Hnědouhelné brikety ( HB )</v>
      </c>
      <c r="E74" s="176" t="s">
        <v>33</v>
      </c>
      <c r="F74" s="177" t="s">
        <v>15</v>
      </c>
      <c r="G74" s="177" t="s">
        <v>16</v>
      </c>
      <c r="H74" s="177" t="s">
        <v>17</v>
      </c>
      <c r="I74" s="177" t="s">
        <v>18</v>
      </c>
      <c r="J74" s="178" t="s">
        <v>19</v>
      </c>
    </row>
    <row r="75" customFormat="false" ht="11.25" hidden="false" customHeight="false" outlineLevel="0" collapsed="false">
      <c r="D75" s="183"/>
      <c r="E75" s="182" t="s">
        <v>40</v>
      </c>
      <c r="F75" s="182" t="s">
        <v>40</v>
      </c>
      <c r="G75" s="182" t="s">
        <v>40</v>
      </c>
      <c r="H75" s="182" t="s">
        <v>40</v>
      </c>
      <c r="I75" s="182" t="s">
        <v>40</v>
      </c>
      <c r="J75" s="184" t="s">
        <v>40</v>
      </c>
    </row>
    <row r="76" customFormat="false" ht="11.25" hidden="false" customHeight="false" outlineLevel="0" collapsed="false">
      <c r="C76" s="140" t="n">
        <f aca="false">IF($B$1=3,$B$1,0)</f>
        <v>0</v>
      </c>
      <c r="D76" s="183" t="n">
        <f aca="false">IF($B$1=3,CONCATENATE('Výpočty-pal1'!B76,'Výpočty-pal1'!C76,),0)</f>
        <v>0</v>
      </c>
      <c r="E76" s="189" t="n">
        <f aca="false">IF($B$1=3,'Výpočty-pal1'!E76,0)</f>
        <v>0</v>
      </c>
      <c r="F76" s="189" t="n">
        <f aca="false">IF($B$1=3,'Výpočty-pal1'!F76,0)</f>
        <v>0</v>
      </c>
      <c r="G76" s="189" t="n">
        <f aca="false">IF($B$1=3,'Výpočty-pal1'!G76,0)</f>
        <v>0</v>
      </c>
      <c r="H76" s="189" t="n">
        <f aca="false">IF($B$1=3,'Výpočty-pal1'!H76,0)</f>
        <v>0</v>
      </c>
      <c r="I76" s="189" t="n">
        <f aca="false">IF($B$1=3,'Výpočty-pal1'!I76,0)</f>
        <v>0</v>
      </c>
      <c r="J76" s="190" t="n">
        <f aca="false">IF($B$1=3,'Výpočty-pal1'!J76,0)</f>
        <v>0</v>
      </c>
    </row>
    <row r="77" customFormat="false" ht="11.25" hidden="false" customHeight="false" outlineLevel="0" collapsed="false">
      <c r="C77" s="140" t="n">
        <f aca="false">IF($B$1=3,$B$1+1,0)</f>
        <v>0</v>
      </c>
      <c r="D77" s="183" t="n">
        <f aca="false">IF($B$1=3,CONCATENATE('Výpočty-pal1'!B77," (",'Výpočty-pal1'!C77,")"),0)</f>
        <v>0</v>
      </c>
      <c r="E77" s="189" t="n">
        <f aca="false">IF($B$1=3,'Výpočty-pal1'!E77,0)</f>
        <v>0</v>
      </c>
      <c r="F77" s="189" t="n">
        <f aca="false">IF($B$1=3,'Výpočty-pal1'!F77,0)</f>
        <v>0</v>
      </c>
      <c r="G77" s="189" t="n">
        <f aca="false">IF($B$1=3,'Výpočty-pal1'!G77,0)</f>
        <v>0</v>
      </c>
      <c r="H77" s="189" t="n">
        <f aca="false">IF($B$1=3,'Výpočty-pal1'!H77,0)</f>
        <v>0</v>
      </c>
      <c r="I77" s="189" t="n">
        <f aca="false">IF($B$1=3,'Výpočty-pal1'!I77,0)</f>
        <v>0</v>
      </c>
      <c r="J77" s="190" t="n">
        <f aca="false">IF($B$1=3,'Výpočty-pal1'!J77,0)</f>
        <v>0</v>
      </c>
    </row>
    <row r="78" customFormat="false" ht="12" hidden="false" customHeight="false" outlineLevel="0" collapsed="false">
      <c r="C78" s="140" t="n">
        <f aca="false">IF($B$1=3,$B$1+2,0)</f>
        <v>0</v>
      </c>
      <c r="D78" s="191" t="n">
        <f aca="false">IF($B$1=3,CONCATENATE('Výpočty-pal1'!B78," (",'Výpočty-pal1'!C78,")"),0)</f>
        <v>0</v>
      </c>
      <c r="E78" s="192" t="n">
        <f aca="false">IF($B$1=3,'Výpočty-pal1'!E78,0)</f>
        <v>0</v>
      </c>
      <c r="F78" s="192" t="n">
        <f aca="false">IF($B$1=3,'Výpočty-pal1'!F78,0)</f>
        <v>0</v>
      </c>
      <c r="G78" s="192" t="n">
        <f aca="false">IF($B$1=3,'Výpočty-pal1'!G78,0)</f>
        <v>0</v>
      </c>
      <c r="H78" s="192" t="n">
        <f aca="false">IF($B$1=3,'Výpočty-pal1'!H78,0)</f>
        <v>0</v>
      </c>
      <c r="I78" s="192" t="n">
        <f aca="false">IF($B$1=3,'Výpočty-pal1'!I78,0)</f>
        <v>0</v>
      </c>
      <c r="J78" s="193" t="n">
        <f aca="false">IF($B$1=3,'Výpočty-pal1'!J78,0)</f>
        <v>0</v>
      </c>
    </row>
    <row r="79" customFormat="false" ht="11.25" hidden="false" customHeight="false" outlineLevel="0" collapsed="false">
      <c r="E79" s="200"/>
      <c r="F79" s="200"/>
      <c r="G79" s="200"/>
      <c r="H79" s="200"/>
      <c r="I79" s="200"/>
      <c r="J79" s="200"/>
    </row>
    <row r="80" customFormat="false" ht="11.25" hidden="false" customHeight="false" outlineLevel="0" collapsed="false">
      <c r="E80" s="200"/>
      <c r="F80" s="200"/>
      <c r="G80" s="200"/>
      <c r="H80" s="200"/>
      <c r="I80" s="200"/>
      <c r="J80" s="200"/>
    </row>
    <row r="81" customFormat="false" ht="11.25" hidden="false" customHeight="false" outlineLevel="0" collapsed="false">
      <c r="E81" s="200"/>
      <c r="F81" s="200"/>
      <c r="G81" s="200"/>
      <c r="H81" s="200"/>
      <c r="I81" s="200"/>
      <c r="J81" s="200"/>
    </row>
    <row r="82" customFormat="false" ht="11.25" hidden="false" customHeight="false" outlineLevel="0" collapsed="false">
      <c r="E82" s="200"/>
      <c r="F82" s="200"/>
      <c r="G82" s="200"/>
      <c r="H82" s="200"/>
      <c r="I82" s="200"/>
      <c r="J82" s="200"/>
    </row>
    <row r="83" customFormat="false" ht="11.25" hidden="false" customHeight="false" outlineLevel="0" collapsed="false">
      <c r="E83" s="200"/>
      <c r="F83" s="200"/>
      <c r="G83" s="200"/>
      <c r="H83" s="200"/>
      <c r="I83" s="200"/>
      <c r="J83" s="200"/>
    </row>
    <row r="84" customFormat="false" ht="12" hidden="false" customHeight="false" outlineLevel="0" collapsed="false">
      <c r="D84" s="134" t="n">
        <v>0</v>
      </c>
      <c r="E84" s="200"/>
      <c r="F84" s="200"/>
      <c r="G84" s="200"/>
      <c r="H84" s="200"/>
      <c r="I84" s="200"/>
      <c r="J84" s="200"/>
    </row>
    <row r="85" customFormat="false" ht="11.25" hidden="false" customHeight="false" outlineLevel="0" collapsed="false">
      <c r="D85" s="175" t="str">
        <f aca="false">'Výpočty-pal1'!A85</f>
        <v>Černé uhlí energetické ( ČUE ) - SmD</v>
      </c>
      <c r="E85" s="176" t="s">
        <v>33</v>
      </c>
      <c r="F85" s="177" t="s">
        <v>15</v>
      </c>
      <c r="G85" s="177" t="s">
        <v>16</v>
      </c>
      <c r="H85" s="177" t="s">
        <v>17</v>
      </c>
      <c r="I85" s="177" t="s">
        <v>18</v>
      </c>
      <c r="J85" s="178" t="s">
        <v>19</v>
      </c>
    </row>
    <row r="86" customFormat="false" ht="11.25" hidden="false" customHeight="false" outlineLevel="0" collapsed="false">
      <c r="D86" s="183"/>
      <c r="E86" s="182" t="s">
        <v>40</v>
      </c>
      <c r="F86" s="182" t="s">
        <v>40</v>
      </c>
      <c r="G86" s="182" t="s">
        <v>40</v>
      </c>
      <c r="H86" s="182" t="s">
        <v>40</v>
      </c>
      <c r="I86" s="182" t="s">
        <v>40</v>
      </c>
      <c r="J86" s="184" t="s">
        <v>40</v>
      </c>
    </row>
    <row r="87" customFormat="false" ht="11.25" hidden="false" customHeight="false" outlineLevel="0" collapsed="false">
      <c r="C87" s="140" t="n">
        <f aca="false">IF($B$1=4,$B$1,0)</f>
        <v>0</v>
      </c>
      <c r="D87" s="183" t="n">
        <f aca="false">IF($B$1=4,CONCATENATE('Výpočty-pal1'!B87," (",'Výpočty-pal1'!C87,")"),0)</f>
        <v>0</v>
      </c>
      <c r="E87" s="189" t="n">
        <f aca="false">IF($B$1=4,'Výpočty-pal1'!E87,0)</f>
        <v>0</v>
      </c>
      <c r="F87" s="189" t="n">
        <f aca="false">IF($B$1=4,'Výpočty-pal1'!F87,0)</f>
        <v>0</v>
      </c>
      <c r="G87" s="189" t="n">
        <f aca="false">IF($B$1=4,'Výpočty-pal1'!G87,0)</f>
        <v>0</v>
      </c>
      <c r="H87" s="189" t="n">
        <f aca="false">IF($B$1=4,'Výpočty-pal1'!H87,0)</f>
        <v>0</v>
      </c>
      <c r="I87" s="189" t="n">
        <f aca="false">IF($B$1=4,'Výpočty-pal1'!I87,0)</f>
        <v>0</v>
      </c>
      <c r="J87" s="190" t="n">
        <f aca="false">IF($B$1=4,'Výpočty-pal1'!J87,0)</f>
        <v>0</v>
      </c>
    </row>
    <row r="88" customFormat="false" ht="11.25" hidden="false" customHeight="false" outlineLevel="0" collapsed="false">
      <c r="C88" s="140" t="n">
        <f aca="false">IF($B$1=4,$B$1+1,0)</f>
        <v>0</v>
      </c>
      <c r="D88" s="183" t="n">
        <f aca="false">IF($B$1=4,CONCATENATE('Výpočty-pal1'!B88," (",'Výpočty-pal1'!C88,")"),0)</f>
        <v>0</v>
      </c>
      <c r="E88" s="189" t="n">
        <f aca="false">IF($B$1=4,'Výpočty-pal1'!E88,0)</f>
        <v>0</v>
      </c>
      <c r="F88" s="189" t="n">
        <f aca="false">IF($B$1=4,'Výpočty-pal1'!F88,0)</f>
        <v>0</v>
      </c>
      <c r="G88" s="189" t="n">
        <f aca="false">IF($B$1=4,'Výpočty-pal1'!G88,0)</f>
        <v>0</v>
      </c>
      <c r="H88" s="189" t="n">
        <f aca="false">IF($B$1=4,'Výpočty-pal1'!H88,0)</f>
        <v>0</v>
      </c>
      <c r="I88" s="189" t="n">
        <f aca="false">IF($B$1=4,'Výpočty-pal1'!I88,0)</f>
        <v>0</v>
      </c>
      <c r="J88" s="190" t="n">
        <f aca="false">IF($B$1=4,'Výpočty-pal1'!J88,0)</f>
        <v>0</v>
      </c>
    </row>
    <row r="89" customFormat="false" ht="11.25" hidden="false" customHeight="false" outlineLevel="0" collapsed="false">
      <c r="C89" s="140" t="n">
        <f aca="false">IF($B$1=4,$B$1+2,0)</f>
        <v>0</v>
      </c>
      <c r="D89" s="183" t="n">
        <f aca="false">IF($B$1=4,CONCATENATE('Výpočty-pal1'!B89," (",'Výpočty-pal1'!C89,")"),0)</f>
        <v>0</v>
      </c>
      <c r="E89" s="189" t="n">
        <f aca="false">IF($B$1=4,'Výpočty-pal1'!E89,0)</f>
        <v>0</v>
      </c>
      <c r="F89" s="189" t="n">
        <f aca="false">IF($B$1=4,'Výpočty-pal1'!F89,0)</f>
        <v>0</v>
      </c>
      <c r="G89" s="189" t="n">
        <f aca="false">IF($B$1=4,'Výpočty-pal1'!G89,0)</f>
        <v>0</v>
      </c>
      <c r="H89" s="189" t="n">
        <f aca="false">IF($B$1=4,'Výpočty-pal1'!H89,0)</f>
        <v>0</v>
      </c>
      <c r="I89" s="189" t="n">
        <f aca="false">IF($B$1=4,'Výpočty-pal1'!I89,0)</f>
        <v>0</v>
      </c>
      <c r="J89" s="190" t="n">
        <f aca="false">IF($B$1=4,'Výpočty-pal1'!J89,0)</f>
        <v>0</v>
      </c>
    </row>
    <row r="90" customFormat="false" ht="11.25" hidden="false" customHeight="false" outlineLevel="0" collapsed="false">
      <c r="C90" s="140" t="n">
        <f aca="false">IF($B$1=4,$B$1+3,0)</f>
        <v>0</v>
      </c>
      <c r="D90" s="183" t="n">
        <f aca="false">IF($B$1=4,CONCATENATE('Výpočty-pal1'!B90," (",'Výpočty-pal1'!C90,")"),0)</f>
        <v>0</v>
      </c>
      <c r="E90" s="189" t="n">
        <f aca="false">IF($B$1=4,'Výpočty-pal1'!E90,0)</f>
        <v>0</v>
      </c>
      <c r="F90" s="189" t="n">
        <f aca="false">IF($B$1=4,'Výpočty-pal1'!F90,0)</f>
        <v>0</v>
      </c>
      <c r="G90" s="189" t="n">
        <f aca="false">IF($B$1=4,'Výpočty-pal1'!G90,0)</f>
        <v>0</v>
      </c>
      <c r="H90" s="189" t="n">
        <f aca="false">IF($B$1=4,'Výpočty-pal1'!H90,0)</f>
        <v>0</v>
      </c>
      <c r="I90" s="189" t="n">
        <f aca="false">IF($B$1=4,'Výpočty-pal1'!I90,0)</f>
        <v>0</v>
      </c>
      <c r="J90" s="190" t="n">
        <f aca="false">IF($B$1=4,'Výpočty-pal1'!J90,0)</f>
        <v>0</v>
      </c>
    </row>
    <row r="91" customFormat="false" ht="11.25" hidden="false" customHeight="false" outlineLevel="0" collapsed="false">
      <c r="C91" s="140" t="n">
        <f aca="false">IF($B$1=4,$B$1+4,0)</f>
        <v>0</v>
      </c>
      <c r="D91" s="183" t="n">
        <f aca="false">IF($B$1=4,CONCATENATE('Výpočty-pal1'!B91," (",'Výpočty-pal1'!C91,")"),0)</f>
        <v>0</v>
      </c>
      <c r="E91" s="189" t="n">
        <f aca="false">IF($B$1=4,'Výpočty-pal1'!E91,0)</f>
        <v>0</v>
      </c>
      <c r="F91" s="189" t="n">
        <f aca="false">IF($B$1=4,'Výpočty-pal1'!F91,0)</f>
        <v>0</v>
      </c>
      <c r="G91" s="189" t="n">
        <f aca="false">IF($B$1=4,'Výpočty-pal1'!G91,0)</f>
        <v>0</v>
      </c>
      <c r="H91" s="189" t="n">
        <f aca="false">IF($B$1=4,'Výpočty-pal1'!H91,0)</f>
        <v>0</v>
      </c>
      <c r="I91" s="189" t="n">
        <f aca="false">IF($B$1=4,'Výpočty-pal1'!I91,0)</f>
        <v>0</v>
      </c>
      <c r="J91" s="190" t="n">
        <f aca="false">IF($B$1=4,'Výpočty-pal1'!J91,0)</f>
        <v>0</v>
      </c>
    </row>
    <row r="92" customFormat="false" ht="11.25" hidden="false" customHeight="false" outlineLevel="0" collapsed="false">
      <c r="C92" s="140" t="n">
        <f aca="false">IF($B$1=4,$B$1+5,0)</f>
        <v>0</v>
      </c>
      <c r="D92" s="183" t="n">
        <f aca="false">IF($B$1=4,CONCATENATE('Výpočty-pal1'!B92," (",'Výpočty-pal1'!C92,")"),0)</f>
        <v>0</v>
      </c>
      <c r="E92" s="189" t="n">
        <f aca="false">IF($B$1=4,'Výpočty-pal1'!E92,0)</f>
        <v>0</v>
      </c>
      <c r="F92" s="189" t="n">
        <f aca="false">IF($B$1=4,'Výpočty-pal1'!F92,0)</f>
        <v>0</v>
      </c>
      <c r="G92" s="189" t="n">
        <f aca="false">IF($B$1=4,'Výpočty-pal1'!G92,0)</f>
        <v>0</v>
      </c>
      <c r="H92" s="189" t="n">
        <f aca="false">IF($B$1=4,'Výpočty-pal1'!H92,0)</f>
        <v>0</v>
      </c>
      <c r="I92" s="189" t="n">
        <f aca="false">IF($B$1=4,'Výpočty-pal1'!I92,0)</f>
        <v>0</v>
      </c>
      <c r="J92" s="190" t="n">
        <f aca="false">IF($B$1=4,'Výpočty-pal1'!J92,0)</f>
        <v>0</v>
      </c>
    </row>
    <row r="93" customFormat="false" ht="11.25" hidden="false" customHeight="false" outlineLevel="0" collapsed="false">
      <c r="C93" s="140" t="n">
        <f aca="false">IF($B$1=4,$B$1+6,0)</f>
        <v>0</v>
      </c>
      <c r="D93" s="183" t="n">
        <f aca="false">IF($B$1=4,CONCATENATE('Výpočty-pal1'!B93," (",'Výpočty-pal1'!C93,")"),0)</f>
        <v>0</v>
      </c>
      <c r="E93" s="189" t="n">
        <f aca="false">IF($B$1=4,'Výpočty-pal1'!E93,0)</f>
        <v>0</v>
      </c>
      <c r="F93" s="189" t="n">
        <f aca="false">IF($B$1=4,'Výpočty-pal1'!F93,0)</f>
        <v>0</v>
      </c>
      <c r="G93" s="189" t="n">
        <f aca="false">IF($B$1=4,'Výpočty-pal1'!G93,0)</f>
        <v>0</v>
      </c>
      <c r="H93" s="189" t="n">
        <f aca="false">IF($B$1=4,'Výpočty-pal1'!H93,0)</f>
        <v>0</v>
      </c>
      <c r="I93" s="189" t="n">
        <f aca="false">IF($B$1=4,'Výpočty-pal1'!I93,0)</f>
        <v>0</v>
      </c>
      <c r="J93" s="190" t="n">
        <f aca="false">IF($B$1=4,'Výpočty-pal1'!J93,0)</f>
        <v>0</v>
      </c>
    </row>
    <row r="94" customFormat="false" ht="11.25" hidden="false" customHeight="false" outlineLevel="0" collapsed="false">
      <c r="C94" s="140" t="n">
        <f aca="false">IF($B$1=4,$B$1+7,0)</f>
        <v>0</v>
      </c>
      <c r="D94" s="183" t="n">
        <f aca="false">IF($B$1=4,CONCATENATE('Výpočty-pal1'!B94," (",'Výpočty-pal1'!C94,")"),0)</f>
        <v>0</v>
      </c>
      <c r="E94" s="189" t="n">
        <f aca="false">IF($B$1=4,'Výpočty-pal1'!E94,0)</f>
        <v>0</v>
      </c>
      <c r="F94" s="189" t="n">
        <f aca="false">IF($B$1=4,'Výpočty-pal1'!F94,0)</f>
        <v>0</v>
      </c>
      <c r="G94" s="189" t="n">
        <f aca="false">IF($B$1=4,'Výpočty-pal1'!G94,0)</f>
        <v>0</v>
      </c>
      <c r="H94" s="189" t="n">
        <f aca="false">IF($B$1=4,'Výpočty-pal1'!H94,0)</f>
        <v>0</v>
      </c>
      <c r="I94" s="189" t="n">
        <f aca="false">IF($B$1=4,'Výpočty-pal1'!I94,0)</f>
        <v>0</v>
      </c>
      <c r="J94" s="190" t="n">
        <f aca="false">IF($B$1=4,'Výpočty-pal1'!J94,0)</f>
        <v>0</v>
      </c>
    </row>
    <row r="95" customFormat="false" ht="12" hidden="false" customHeight="false" outlineLevel="0" collapsed="false">
      <c r="C95" s="140" t="n">
        <f aca="false">IF($B$1=4,$B$1+8,0)</f>
        <v>0</v>
      </c>
      <c r="D95" s="191" t="n">
        <f aca="false">IF($B$1=4,CONCATENATE('Výpočty-pal1'!B95," (",'Výpočty-pal1'!C95,")"),0)</f>
        <v>0</v>
      </c>
      <c r="E95" s="192" t="n">
        <f aca="false">IF($B$1=4,'Výpočty-pal1'!E95,0)</f>
        <v>0</v>
      </c>
      <c r="F95" s="192" t="n">
        <f aca="false">IF($B$1=4,'Výpočty-pal1'!F95,0)</f>
        <v>0</v>
      </c>
      <c r="G95" s="192" t="n">
        <f aca="false">IF($B$1=4,'Výpočty-pal1'!G95,0)</f>
        <v>0</v>
      </c>
      <c r="H95" s="192" t="n">
        <f aca="false">IF($B$1=4,'Výpočty-pal1'!H95,0)</f>
        <v>0</v>
      </c>
      <c r="I95" s="192" t="n">
        <f aca="false">IF($B$1=4,'Výpočty-pal1'!I95,0)</f>
        <v>0</v>
      </c>
      <c r="J95" s="193" t="n">
        <f aca="false">IF($B$1=4,'Výpočty-pal1'!J95,0)</f>
        <v>0</v>
      </c>
    </row>
    <row r="96" customFormat="false" ht="11.25" hidden="false" customHeight="false" outlineLevel="0" collapsed="false">
      <c r="E96" s="200"/>
      <c r="F96" s="200"/>
      <c r="G96" s="200"/>
      <c r="H96" s="200"/>
      <c r="I96" s="200"/>
      <c r="J96" s="200"/>
    </row>
    <row r="97" customFormat="false" ht="11.25" hidden="false" customHeight="false" outlineLevel="0" collapsed="false">
      <c r="E97" s="200"/>
      <c r="F97" s="200"/>
      <c r="G97" s="200"/>
      <c r="H97" s="200"/>
      <c r="I97" s="200"/>
      <c r="J97" s="200"/>
    </row>
    <row r="98" customFormat="false" ht="11.25" hidden="false" customHeight="false" outlineLevel="0" collapsed="false">
      <c r="E98" s="200"/>
      <c r="F98" s="200"/>
      <c r="G98" s="200"/>
      <c r="H98" s="200"/>
      <c r="I98" s="200"/>
      <c r="J98" s="200"/>
    </row>
    <row r="99" customFormat="false" ht="11.25" hidden="false" customHeight="false" outlineLevel="0" collapsed="false">
      <c r="E99" s="200"/>
      <c r="F99" s="200"/>
      <c r="G99" s="200"/>
      <c r="H99" s="200"/>
      <c r="I99" s="200"/>
      <c r="J99" s="200"/>
    </row>
    <row r="100" customFormat="false" ht="11.25" hidden="false" customHeight="false" outlineLevel="0" collapsed="false">
      <c r="E100" s="200"/>
      <c r="F100" s="200"/>
      <c r="G100" s="200"/>
      <c r="H100" s="200"/>
      <c r="I100" s="200"/>
      <c r="J100" s="200"/>
    </row>
    <row r="101" customFormat="false" ht="11.25" hidden="false" customHeight="false" outlineLevel="0" collapsed="false">
      <c r="E101" s="200"/>
      <c r="F101" s="200"/>
      <c r="G101" s="200"/>
      <c r="H101" s="200"/>
      <c r="I101" s="200"/>
      <c r="J101" s="200"/>
    </row>
    <row r="102" customFormat="false" ht="11.25" hidden="false" customHeight="false" outlineLevel="0" collapsed="false">
      <c r="E102" s="200"/>
      <c r="F102" s="200"/>
      <c r="G102" s="200"/>
      <c r="H102" s="200"/>
      <c r="I102" s="200"/>
      <c r="J102" s="200"/>
    </row>
    <row r="103" customFormat="false" ht="11.25" hidden="false" customHeight="false" outlineLevel="0" collapsed="false">
      <c r="E103" s="200"/>
      <c r="F103" s="200"/>
      <c r="G103" s="200"/>
      <c r="H103" s="200"/>
      <c r="I103" s="200"/>
      <c r="J103" s="200"/>
    </row>
    <row r="104" customFormat="false" ht="11.25" hidden="false" customHeight="false" outlineLevel="0" collapsed="false">
      <c r="E104" s="200"/>
      <c r="F104" s="200"/>
      <c r="G104" s="200"/>
      <c r="H104" s="200"/>
      <c r="I104" s="200"/>
      <c r="J104" s="200"/>
    </row>
    <row r="105" customFormat="false" ht="11.25" hidden="false" customHeight="false" outlineLevel="0" collapsed="false">
      <c r="E105" s="200"/>
      <c r="F105" s="200"/>
      <c r="G105" s="200"/>
      <c r="H105" s="200"/>
      <c r="I105" s="200"/>
      <c r="J105" s="200"/>
    </row>
    <row r="106" customFormat="false" ht="11.25" hidden="false" customHeight="false" outlineLevel="0" collapsed="false">
      <c r="E106" s="200"/>
      <c r="F106" s="200"/>
      <c r="G106" s="200"/>
      <c r="H106" s="200"/>
      <c r="I106" s="200"/>
      <c r="J106" s="200"/>
    </row>
    <row r="107" customFormat="false" ht="12" hidden="false" customHeight="false" outlineLevel="0" collapsed="false">
      <c r="E107" s="200"/>
      <c r="F107" s="200"/>
      <c r="G107" s="200"/>
      <c r="H107" s="200"/>
      <c r="I107" s="200"/>
      <c r="J107" s="200"/>
    </row>
    <row r="108" customFormat="false" ht="11.25" hidden="false" customHeight="false" outlineLevel="0" collapsed="false">
      <c r="D108" s="175" t="str">
        <f aca="false">'Výpočty-pal1'!A108</f>
        <v>Černé uhlí tříděné ( ČUT ) - SmD</v>
      </c>
      <c r="E108" s="176" t="s">
        <v>33</v>
      </c>
      <c r="F108" s="177" t="s">
        <v>15</v>
      </c>
      <c r="G108" s="177" t="s">
        <v>16</v>
      </c>
      <c r="H108" s="177" t="s">
        <v>17</v>
      </c>
      <c r="I108" s="177" t="s">
        <v>18</v>
      </c>
      <c r="J108" s="178" t="s">
        <v>19</v>
      </c>
    </row>
    <row r="109" customFormat="false" ht="11.25" hidden="false" customHeight="false" outlineLevel="0" collapsed="false">
      <c r="D109" s="183"/>
      <c r="E109" s="182" t="s">
        <v>40</v>
      </c>
      <c r="F109" s="182" t="s">
        <v>40</v>
      </c>
      <c r="G109" s="182" t="s">
        <v>40</v>
      </c>
      <c r="H109" s="182" t="s">
        <v>40</v>
      </c>
      <c r="I109" s="182" t="s">
        <v>40</v>
      </c>
      <c r="J109" s="184" t="s">
        <v>40</v>
      </c>
    </row>
    <row r="110" customFormat="false" ht="11.25" hidden="false" customHeight="false" outlineLevel="0" collapsed="false">
      <c r="C110" s="140" t="n">
        <f aca="false">IF($B$1=5,$B$1,0)</f>
        <v>0</v>
      </c>
      <c r="D110" s="183" t="n">
        <f aca="false">IF($B$1=5,CONCATENATE('Výpočty-pal1'!B110," (",'Výpočty-pal1'!C110,")"),0)</f>
        <v>0</v>
      </c>
      <c r="E110" s="189" t="n">
        <f aca="false">IF($B$1=5,'Výpočty-pal1'!E110,0)</f>
        <v>0</v>
      </c>
      <c r="F110" s="189" t="n">
        <f aca="false">IF($B$1=5,'Výpočty-pal1'!F110,0)</f>
        <v>0</v>
      </c>
      <c r="G110" s="189" t="n">
        <f aca="false">IF($B$1=5,'Výpočty-pal1'!G110,0)</f>
        <v>0</v>
      </c>
      <c r="H110" s="189" t="n">
        <f aca="false">IF($B$1=5,'Výpočty-pal1'!H110,0)</f>
        <v>0</v>
      </c>
      <c r="I110" s="189" t="n">
        <f aca="false">IF($B$1=5,'Výpočty-pal1'!I110,0)</f>
        <v>0</v>
      </c>
      <c r="J110" s="190" t="n">
        <f aca="false">IF($B$1=5,'Výpočty-pal1'!J110,0)</f>
        <v>0</v>
      </c>
    </row>
    <row r="111" customFormat="false" ht="11.25" hidden="false" customHeight="false" outlineLevel="0" collapsed="false">
      <c r="C111" s="140" t="n">
        <f aca="false">IF($B$1=5,$B$1+1,0)</f>
        <v>0</v>
      </c>
      <c r="D111" s="183" t="n">
        <f aca="false">IF($B$1=5,CONCATENATE('Výpočty-pal1'!B111," (",'Výpočty-pal1'!C111,")"),0)</f>
        <v>0</v>
      </c>
      <c r="E111" s="189" t="n">
        <f aca="false">IF($B$1=5,'Výpočty-pal1'!E111,0)</f>
        <v>0</v>
      </c>
      <c r="F111" s="189" t="n">
        <f aca="false">IF($B$1=5,'Výpočty-pal1'!F111,0)</f>
        <v>0</v>
      </c>
      <c r="G111" s="189" t="n">
        <f aca="false">IF($B$1=5,'Výpočty-pal1'!G111,0)</f>
        <v>0</v>
      </c>
      <c r="H111" s="189" t="n">
        <f aca="false">IF($B$1=5,'Výpočty-pal1'!H111,0)</f>
        <v>0</v>
      </c>
      <c r="I111" s="189" t="n">
        <f aca="false">IF($B$1=5,'Výpočty-pal1'!I111,0)</f>
        <v>0</v>
      </c>
      <c r="J111" s="190" t="n">
        <f aca="false">IF($B$1=5,'Výpočty-pal1'!J111,0)</f>
        <v>0</v>
      </c>
    </row>
    <row r="112" customFormat="false" ht="11.25" hidden="false" customHeight="false" outlineLevel="0" collapsed="false">
      <c r="C112" s="140" t="n">
        <f aca="false">IF($B$1=5,$B$1+2,0)</f>
        <v>0</v>
      </c>
      <c r="D112" s="183" t="n">
        <f aca="false">IF($B$1=5,CONCATENATE('Výpočty-pal1'!B112," (",'Výpočty-pal1'!C112,")"),0)</f>
        <v>0</v>
      </c>
      <c r="E112" s="189" t="n">
        <f aca="false">IF($B$1=5,'Výpočty-pal1'!E112,0)</f>
        <v>0</v>
      </c>
      <c r="F112" s="189" t="n">
        <f aca="false">IF($B$1=5,'Výpočty-pal1'!F112,0)</f>
        <v>0</v>
      </c>
      <c r="G112" s="189" t="n">
        <f aca="false">IF($B$1=5,'Výpočty-pal1'!G112,0)</f>
        <v>0</v>
      </c>
      <c r="H112" s="189" t="n">
        <f aca="false">IF($B$1=5,'Výpočty-pal1'!H112,0)</f>
        <v>0</v>
      </c>
      <c r="I112" s="189" t="n">
        <f aca="false">IF($B$1=5,'Výpočty-pal1'!I112,0)</f>
        <v>0</v>
      </c>
      <c r="J112" s="190" t="n">
        <f aca="false">IF($B$1=5,'Výpočty-pal1'!J112,0)</f>
        <v>0</v>
      </c>
    </row>
    <row r="113" customFormat="false" ht="11.25" hidden="false" customHeight="false" outlineLevel="0" collapsed="false">
      <c r="C113" s="140" t="n">
        <f aca="false">IF($B$1=5,$B$1+3,0)</f>
        <v>0</v>
      </c>
      <c r="D113" s="183" t="n">
        <f aca="false">IF($B$1=5,CONCATENATE('Výpočty-pal1'!B113," (",'Výpočty-pal1'!C113,")"),0)</f>
        <v>0</v>
      </c>
      <c r="E113" s="189" t="n">
        <f aca="false">IF($B$1=5,'Výpočty-pal1'!E113,0)</f>
        <v>0</v>
      </c>
      <c r="F113" s="189" t="n">
        <f aca="false">IF($B$1=5,'Výpočty-pal1'!F113,0)</f>
        <v>0</v>
      </c>
      <c r="G113" s="189" t="n">
        <f aca="false">IF($B$1=5,'Výpočty-pal1'!G113,0)</f>
        <v>0</v>
      </c>
      <c r="H113" s="189" t="n">
        <f aca="false">IF($B$1=5,'Výpočty-pal1'!H113,0)</f>
        <v>0</v>
      </c>
      <c r="I113" s="189" t="n">
        <f aca="false">IF($B$1=5,'Výpočty-pal1'!I113,0)</f>
        <v>0</v>
      </c>
      <c r="J113" s="190" t="n">
        <f aca="false">IF($B$1=5,'Výpočty-pal1'!J113,0)</f>
        <v>0</v>
      </c>
    </row>
    <row r="114" customFormat="false" ht="11.25" hidden="false" customHeight="false" outlineLevel="0" collapsed="false">
      <c r="C114" s="140" t="n">
        <f aca="false">IF($B$1=5,$B$1+4,0)</f>
        <v>0</v>
      </c>
      <c r="D114" s="183" t="n">
        <f aca="false">IF($B$1=5,CONCATENATE('Výpočty-pal1'!B114," (",'Výpočty-pal1'!C114,")"),0)</f>
        <v>0</v>
      </c>
      <c r="E114" s="189" t="n">
        <f aca="false">IF($B$1=5,'Výpočty-pal1'!E114,0)</f>
        <v>0</v>
      </c>
      <c r="F114" s="189" t="n">
        <f aca="false">IF($B$1=5,'Výpočty-pal1'!F114,0)</f>
        <v>0</v>
      </c>
      <c r="G114" s="189" t="n">
        <f aca="false">IF($B$1=5,'Výpočty-pal1'!G114,0)</f>
        <v>0</v>
      </c>
      <c r="H114" s="189" t="n">
        <f aca="false">IF($B$1=5,'Výpočty-pal1'!H114,0)</f>
        <v>0</v>
      </c>
      <c r="I114" s="189" t="n">
        <f aca="false">IF($B$1=5,'Výpočty-pal1'!I114,0)</f>
        <v>0</v>
      </c>
      <c r="J114" s="190" t="n">
        <f aca="false">IF($B$1=5,'Výpočty-pal1'!J114,0)</f>
        <v>0</v>
      </c>
    </row>
    <row r="115" customFormat="false" ht="11.25" hidden="false" customHeight="false" outlineLevel="0" collapsed="false">
      <c r="C115" s="140" t="n">
        <f aca="false">IF($B$1=5,$B$1+5,0)</f>
        <v>0</v>
      </c>
      <c r="D115" s="183" t="n">
        <f aca="false">IF($B$1=5,CONCATENATE('Výpočty-pal1'!B115," (",'Výpočty-pal1'!C115,")"),0)</f>
        <v>0</v>
      </c>
      <c r="E115" s="189" t="n">
        <f aca="false">IF($B$1=5,'Výpočty-pal1'!E115,0)</f>
        <v>0</v>
      </c>
      <c r="F115" s="189" t="n">
        <f aca="false">IF($B$1=5,'Výpočty-pal1'!F115,0)</f>
        <v>0</v>
      </c>
      <c r="G115" s="189" t="n">
        <f aca="false">IF($B$1=5,'Výpočty-pal1'!G115,0)</f>
        <v>0</v>
      </c>
      <c r="H115" s="189" t="n">
        <f aca="false">IF($B$1=5,'Výpočty-pal1'!H115,0)</f>
        <v>0</v>
      </c>
      <c r="I115" s="189" t="n">
        <f aca="false">IF($B$1=5,'Výpočty-pal1'!I115,0)</f>
        <v>0</v>
      </c>
      <c r="J115" s="190" t="n">
        <f aca="false">IF($B$1=5,'Výpočty-pal1'!J115,0)</f>
        <v>0</v>
      </c>
    </row>
    <row r="116" customFormat="false" ht="11.25" hidden="false" customHeight="false" outlineLevel="0" collapsed="false">
      <c r="C116" s="140" t="n">
        <f aca="false">IF($B$1=5,$B$1+6,0)</f>
        <v>0</v>
      </c>
      <c r="D116" s="183" t="n">
        <f aca="false">IF($B$1=5,CONCATENATE('Výpočty-pal1'!B116," (",'Výpočty-pal1'!C116,")"),0)</f>
        <v>0</v>
      </c>
      <c r="E116" s="189" t="n">
        <f aca="false">IF($B$1=5,'Výpočty-pal1'!E116,0)</f>
        <v>0</v>
      </c>
      <c r="F116" s="189" t="n">
        <f aca="false">IF($B$1=5,'Výpočty-pal1'!F116,0)</f>
        <v>0</v>
      </c>
      <c r="G116" s="189" t="n">
        <f aca="false">IF($B$1=5,'Výpočty-pal1'!G116,0)</f>
        <v>0</v>
      </c>
      <c r="H116" s="189" t="n">
        <f aca="false">IF($B$1=5,'Výpočty-pal1'!H116,0)</f>
        <v>0</v>
      </c>
      <c r="I116" s="189" t="n">
        <f aca="false">IF($B$1=5,'Výpočty-pal1'!I116,0)</f>
        <v>0</v>
      </c>
      <c r="J116" s="190" t="n">
        <f aca="false">IF($B$1=5,'Výpočty-pal1'!J116,0)</f>
        <v>0</v>
      </c>
    </row>
    <row r="117" customFormat="false" ht="11.25" hidden="false" customHeight="false" outlineLevel="0" collapsed="false">
      <c r="C117" s="140" t="n">
        <f aca="false">IF($B$1=5,$B$1+7,0)</f>
        <v>0</v>
      </c>
      <c r="D117" s="183" t="n">
        <f aca="false">IF($B$1=5,CONCATENATE('Výpočty-pal1'!B117," (",'Výpočty-pal1'!C117,")"),0)</f>
        <v>0</v>
      </c>
      <c r="E117" s="189" t="n">
        <f aca="false">IF($B$1=5,'Výpočty-pal1'!E117,0)</f>
        <v>0</v>
      </c>
      <c r="F117" s="189" t="n">
        <f aca="false">IF($B$1=5,'Výpočty-pal1'!F117,0)</f>
        <v>0</v>
      </c>
      <c r="G117" s="189" t="n">
        <f aca="false">IF($B$1=5,'Výpočty-pal1'!G117,0)</f>
        <v>0</v>
      </c>
      <c r="H117" s="189" t="n">
        <f aca="false">IF($B$1=5,'Výpočty-pal1'!H117,0)</f>
        <v>0</v>
      </c>
      <c r="I117" s="189" t="n">
        <f aca="false">IF($B$1=5,'Výpočty-pal1'!I117,0)</f>
        <v>0</v>
      </c>
      <c r="J117" s="190" t="n">
        <f aca="false">IF($B$1=5,'Výpočty-pal1'!J117,0)</f>
        <v>0</v>
      </c>
    </row>
    <row r="118" customFormat="false" ht="12" hidden="false" customHeight="false" outlineLevel="0" collapsed="false">
      <c r="C118" s="140" t="n">
        <f aca="false">IF($B$1=5,$B$1+8,0)</f>
        <v>0</v>
      </c>
      <c r="D118" s="191" t="n">
        <f aca="false">IF($B$1=5,CONCATENATE('Výpočty-pal1'!B118," (",'Výpočty-pal1'!C118,")"),0)</f>
        <v>0</v>
      </c>
      <c r="E118" s="192" t="n">
        <f aca="false">IF($B$1=5,'Výpočty-pal1'!E118,0)</f>
        <v>0</v>
      </c>
      <c r="F118" s="192" t="n">
        <f aca="false">IF($B$1=5,'Výpočty-pal1'!F118,0)</f>
        <v>0</v>
      </c>
      <c r="G118" s="192" t="n">
        <f aca="false">IF($B$1=5,'Výpočty-pal1'!G118,0)</f>
        <v>0</v>
      </c>
      <c r="H118" s="192" t="n">
        <f aca="false">IF($B$1=5,'Výpočty-pal1'!H118,0)</f>
        <v>0</v>
      </c>
      <c r="I118" s="192" t="n">
        <f aca="false">IF($B$1=5,'Výpočty-pal1'!I118,0)</f>
        <v>0</v>
      </c>
      <c r="J118" s="193" t="n">
        <f aca="false">IF($B$1=5,'Výpočty-pal1'!J118,0)</f>
        <v>0</v>
      </c>
    </row>
    <row r="119" customFormat="false" ht="11.25" hidden="false" customHeight="false" outlineLevel="0" collapsed="false">
      <c r="E119" s="200"/>
      <c r="F119" s="200"/>
      <c r="G119" s="200"/>
      <c r="H119" s="200"/>
      <c r="I119" s="200"/>
      <c r="J119" s="200"/>
    </row>
    <row r="120" customFormat="false" ht="11.25" hidden="false" customHeight="false" outlineLevel="0" collapsed="false">
      <c r="E120" s="200"/>
      <c r="F120" s="200"/>
      <c r="G120" s="200"/>
      <c r="H120" s="200"/>
      <c r="I120" s="200"/>
      <c r="J120" s="200"/>
    </row>
    <row r="121" customFormat="false" ht="11.25" hidden="false" customHeight="false" outlineLevel="0" collapsed="false">
      <c r="E121" s="200"/>
      <c r="F121" s="200"/>
      <c r="G121" s="200"/>
      <c r="H121" s="200"/>
      <c r="I121" s="200"/>
      <c r="J121" s="200"/>
    </row>
    <row r="122" customFormat="false" ht="11.25" hidden="false" customHeight="false" outlineLevel="0" collapsed="false">
      <c r="E122" s="200"/>
      <c r="F122" s="200"/>
      <c r="G122" s="200"/>
      <c r="H122" s="200"/>
      <c r="I122" s="200"/>
      <c r="J122" s="200"/>
    </row>
    <row r="123" customFormat="false" ht="11.25" hidden="false" customHeight="false" outlineLevel="0" collapsed="false">
      <c r="E123" s="200"/>
      <c r="F123" s="200"/>
      <c r="G123" s="200"/>
      <c r="H123" s="200"/>
      <c r="I123" s="200"/>
      <c r="J123" s="200"/>
    </row>
    <row r="124" customFormat="false" ht="11.25" hidden="false" customHeight="false" outlineLevel="0" collapsed="false">
      <c r="E124" s="200"/>
      <c r="F124" s="200"/>
      <c r="G124" s="200"/>
      <c r="H124" s="200"/>
      <c r="I124" s="200"/>
      <c r="J124" s="200"/>
    </row>
    <row r="125" customFormat="false" ht="11.25" hidden="false" customHeight="false" outlineLevel="0" collapsed="false">
      <c r="E125" s="200"/>
      <c r="F125" s="200"/>
      <c r="G125" s="200"/>
      <c r="H125" s="200"/>
      <c r="I125" s="200"/>
      <c r="J125" s="200"/>
    </row>
    <row r="126" customFormat="false" ht="11.25" hidden="false" customHeight="false" outlineLevel="0" collapsed="false">
      <c r="E126" s="200"/>
      <c r="F126" s="200"/>
      <c r="G126" s="200"/>
      <c r="H126" s="200"/>
      <c r="I126" s="200"/>
      <c r="J126" s="200"/>
    </row>
    <row r="127" customFormat="false" ht="11.25" hidden="false" customHeight="false" outlineLevel="0" collapsed="false">
      <c r="E127" s="200"/>
      <c r="F127" s="200"/>
      <c r="G127" s="200"/>
      <c r="H127" s="200"/>
      <c r="I127" s="200"/>
      <c r="J127" s="200"/>
    </row>
    <row r="128" customFormat="false" ht="11.25" hidden="false" customHeight="false" outlineLevel="0" collapsed="false">
      <c r="E128" s="200"/>
      <c r="F128" s="200"/>
      <c r="G128" s="200"/>
      <c r="H128" s="200"/>
      <c r="I128" s="200"/>
      <c r="J128" s="200"/>
    </row>
    <row r="129" customFormat="false" ht="11.25" hidden="false" customHeight="false" outlineLevel="0" collapsed="false">
      <c r="E129" s="200"/>
      <c r="F129" s="200"/>
      <c r="G129" s="200"/>
      <c r="H129" s="200"/>
      <c r="I129" s="200"/>
      <c r="J129" s="200"/>
    </row>
    <row r="130" customFormat="false" ht="12" hidden="false" customHeight="false" outlineLevel="0" collapsed="false">
      <c r="E130" s="200"/>
      <c r="F130" s="200"/>
      <c r="G130" s="200"/>
      <c r="H130" s="200"/>
      <c r="I130" s="200"/>
      <c r="J130" s="200"/>
    </row>
    <row r="131" customFormat="false" ht="11.25" hidden="false" customHeight="false" outlineLevel="0" collapsed="false">
      <c r="D131" s="175" t="str">
        <f aca="false">'Výpočty-pal1'!A131</f>
        <v>Koks ( K )</v>
      </c>
      <c r="E131" s="176" t="s">
        <v>33</v>
      </c>
      <c r="F131" s="177" t="s">
        <v>15</v>
      </c>
      <c r="G131" s="177" t="s">
        <v>16</v>
      </c>
      <c r="H131" s="177" t="s">
        <v>17</v>
      </c>
      <c r="I131" s="177" t="s">
        <v>18</v>
      </c>
      <c r="J131" s="178" t="s">
        <v>19</v>
      </c>
    </row>
    <row r="132" customFormat="false" ht="11.25" hidden="false" customHeight="false" outlineLevel="0" collapsed="false">
      <c r="D132" s="183"/>
      <c r="E132" s="182" t="s">
        <v>40</v>
      </c>
      <c r="F132" s="182" t="s">
        <v>40</v>
      </c>
      <c r="G132" s="182" t="s">
        <v>40</v>
      </c>
      <c r="H132" s="182" t="s">
        <v>40</v>
      </c>
      <c r="I132" s="182" t="s">
        <v>40</v>
      </c>
      <c r="J132" s="184" t="s">
        <v>40</v>
      </c>
    </row>
    <row r="133" customFormat="false" ht="11.25" hidden="false" customHeight="false" outlineLevel="0" collapsed="false">
      <c r="C133" s="140" t="n">
        <f aca="false">IF($B$1=6,$B$1,0)</f>
        <v>0</v>
      </c>
      <c r="D133" s="183" t="n">
        <f aca="false">IF($B$1=6,CONCATENATE('Výpočty-pal1'!B133," (",'Výpočty-pal1'!C133,")"),0)</f>
        <v>0</v>
      </c>
      <c r="E133" s="189" t="n">
        <f aca="false">IF($B$1=6,'Výpočty-pal1'!E133,0)</f>
        <v>0</v>
      </c>
      <c r="F133" s="189" t="n">
        <f aca="false">IF($B$1=6,'Výpočty-pal1'!F133,0)</f>
        <v>0</v>
      </c>
      <c r="G133" s="189" t="n">
        <f aca="false">IF($B$1=6,'Výpočty-pal1'!G133,0)</f>
        <v>0</v>
      </c>
      <c r="H133" s="189" t="n">
        <f aca="false">IF($B$1=6,'Výpočty-pal1'!H133,0)</f>
        <v>0</v>
      </c>
      <c r="I133" s="189" t="n">
        <f aca="false">IF($B$1=6,'Výpočty-pal1'!I133,0)</f>
        <v>0</v>
      </c>
      <c r="J133" s="190" t="n">
        <f aca="false">IF($B$1=6,'Výpočty-pal1'!J133,0)</f>
        <v>0</v>
      </c>
    </row>
    <row r="134" customFormat="false" ht="11.25" hidden="false" customHeight="false" outlineLevel="0" collapsed="false">
      <c r="C134" s="140" t="n">
        <f aca="false">IF($B$1=6,$B$1+1,0)</f>
        <v>0</v>
      </c>
      <c r="D134" s="183" t="n">
        <f aca="false">IF($B$1=6,CONCATENATE('Výpočty-pal1'!B134," (",'Výpočty-pal1'!C134,")"),0)</f>
        <v>0</v>
      </c>
      <c r="E134" s="189" t="n">
        <f aca="false">IF($B$1=6,'Výpočty-pal1'!E134,0)</f>
        <v>0</v>
      </c>
      <c r="F134" s="189" t="n">
        <f aca="false">IF($B$1=6,'Výpočty-pal1'!F134,0)</f>
        <v>0</v>
      </c>
      <c r="G134" s="189" t="n">
        <f aca="false">IF($B$1=6,'Výpočty-pal1'!G134,0)</f>
        <v>0</v>
      </c>
      <c r="H134" s="189" t="n">
        <f aca="false">IF($B$1=6,'Výpočty-pal1'!H134,0)</f>
        <v>0</v>
      </c>
      <c r="I134" s="189" t="n">
        <f aca="false">IF($B$1=6,'Výpočty-pal1'!I134,0)</f>
        <v>0</v>
      </c>
      <c r="J134" s="190" t="n">
        <f aca="false">IF($B$1=6,'Výpočty-pal1'!J134,0)</f>
        <v>0</v>
      </c>
    </row>
    <row r="135" customFormat="false" ht="11.25" hidden="false" customHeight="true" outlineLevel="0" collapsed="false">
      <c r="C135" s="140" t="n">
        <f aca="false">IF($B$1=6,$B$1+2,0)</f>
        <v>0</v>
      </c>
      <c r="D135" s="183" t="n">
        <f aca="false">IF($B$1=6,CONCATENATE('Výpočty-pal1'!B135," (",'Výpočty-pal1'!C135,")"),0)</f>
        <v>0</v>
      </c>
      <c r="E135" s="189" t="n">
        <f aca="false">IF($B$1=6,'Výpočty-pal1'!E135,0)</f>
        <v>0</v>
      </c>
      <c r="F135" s="189" t="n">
        <f aca="false">IF($B$1=6,'Výpočty-pal1'!F135,0)</f>
        <v>0</v>
      </c>
      <c r="G135" s="189" t="n">
        <f aca="false">IF($B$1=6,'Výpočty-pal1'!G135,0)</f>
        <v>0</v>
      </c>
      <c r="H135" s="189" t="n">
        <f aca="false">IF($B$1=6,'Výpočty-pal1'!H135,0)</f>
        <v>0</v>
      </c>
      <c r="I135" s="189" t="n">
        <f aca="false">IF($B$1=6,'Výpočty-pal1'!I135,0)</f>
        <v>0</v>
      </c>
      <c r="J135" s="190" t="n">
        <f aca="false">IF($B$1=6,'Výpočty-pal1'!J135,0)</f>
        <v>0</v>
      </c>
    </row>
    <row r="136" customFormat="false" ht="11.25" hidden="false" customHeight="true" outlineLevel="0" collapsed="false">
      <c r="C136" s="140" t="n">
        <f aca="false">IF($B$1=6,$B$1+3,0)</f>
        <v>0</v>
      </c>
      <c r="D136" s="183" t="n">
        <f aca="false">IF($B$1=6,CONCATENATE('Výpočty-pal1'!B136," (",'Výpočty-pal1'!C136,")"),0)</f>
        <v>0</v>
      </c>
      <c r="E136" s="189" t="n">
        <f aca="false">IF($B$1=6,'Výpočty-pal1'!E136,0)</f>
        <v>0</v>
      </c>
      <c r="F136" s="189" t="n">
        <f aca="false">IF($B$1=6,'Výpočty-pal1'!F136,0)</f>
        <v>0</v>
      </c>
      <c r="G136" s="189" t="n">
        <f aca="false">IF($B$1=6,'Výpočty-pal1'!G136,0)</f>
        <v>0</v>
      </c>
      <c r="H136" s="189" t="n">
        <f aca="false">IF($B$1=6,'Výpočty-pal1'!H136,0)</f>
        <v>0</v>
      </c>
      <c r="I136" s="189" t="n">
        <f aca="false">IF($B$1=6,'Výpočty-pal1'!I136,0)</f>
        <v>0</v>
      </c>
      <c r="J136" s="190" t="n">
        <f aca="false">IF($B$1=6,'Výpočty-pal1'!J136,0)</f>
        <v>0</v>
      </c>
    </row>
    <row r="137" customFormat="false" ht="11.25" hidden="false" customHeight="true" outlineLevel="0" collapsed="false">
      <c r="C137" s="140" t="n">
        <f aca="false">IF($B$1=6,$B$1+4,0)</f>
        <v>0</v>
      </c>
      <c r="D137" s="183" t="n">
        <f aca="false">IF($B$1=6,CONCATENATE('Výpočty-pal1'!B137," (",'Výpočty-pal1'!C137,")"),0)</f>
        <v>0</v>
      </c>
      <c r="E137" s="189" t="n">
        <f aca="false">IF($B$1=6,'Výpočty-pal1'!E137,0)</f>
        <v>0</v>
      </c>
      <c r="F137" s="189" t="n">
        <f aca="false">IF($B$1=6,'Výpočty-pal1'!F137,0)</f>
        <v>0</v>
      </c>
      <c r="G137" s="189" t="n">
        <f aca="false">IF($B$1=6,'Výpočty-pal1'!G137,0)</f>
        <v>0</v>
      </c>
      <c r="H137" s="189" t="n">
        <f aca="false">IF($B$1=6,'Výpočty-pal1'!H137,0)</f>
        <v>0</v>
      </c>
      <c r="I137" s="189" t="n">
        <f aca="false">IF($B$1=6,'Výpočty-pal1'!I137,0)</f>
        <v>0</v>
      </c>
      <c r="J137" s="190" t="n">
        <f aca="false">IF($B$1=6,'Výpočty-pal1'!J137,0)</f>
        <v>0</v>
      </c>
    </row>
    <row r="138" customFormat="false" ht="11.25" hidden="false" customHeight="false" outlineLevel="0" collapsed="false">
      <c r="C138" s="140" t="n">
        <f aca="false">IF($B$1=6,$B$1+5,0)</f>
        <v>0</v>
      </c>
      <c r="D138" s="183" t="n">
        <f aca="false">IF($B$1=6,CONCATENATE('Výpočty-pal1'!B138," (",'Výpočty-pal1'!C138,")"),0)</f>
        <v>0</v>
      </c>
      <c r="E138" s="189" t="n">
        <f aca="false">IF($B$1=6,'Výpočty-pal1'!E138,0)</f>
        <v>0</v>
      </c>
      <c r="F138" s="189" t="n">
        <f aca="false">IF($B$1=6,'Výpočty-pal1'!F138,0)</f>
        <v>0</v>
      </c>
      <c r="G138" s="189" t="n">
        <f aca="false">IF($B$1=6,'Výpočty-pal1'!G138,0)</f>
        <v>0</v>
      </c>
      <c r="H138" s="189" t="n">
        <f aca="false">IF($B$1=6,'Výpočty-pal1'!H138,0)</f>
        <v>0</v>
      </c>
      <c r="I138" s="189" t="n">
        <f aca="false">IF($B$1=6,'Výpočty-pal1'!I138,0)</f>
        <v>0</v>
      </c>
      <c r="J138" s="190" t="n">
        <f aca="false">IF($B$1=6,'Výpočty-pal1'!J138,0)</f>
        <v>0</v>
      </c>
    </row>
    <row r="139" customFormat="false" ht="11.25" hidden="false" customHeight="false" outlineLevel="0" collapsed="false">
      <c r="C139" s="140" t="n">
        <f aca="false">IF($B$1=6,$B$1+6,0)</f>
        <v>0</v>
      </c>
      <c r="D139" s="183" t="n">
        <f aca="false">IF($B$1=6,CONCATENATE('Výpočty-pal1'!B139," (",'Výpočty-pal1'!C139,")"),0)</f>
        <v>0</v>
      </c>
      <c r="E139" s="189" t="n">
        <f aca="false">IF($B$1=6,'Výpočty-pal1'!E139,0)</f>
        <v>0</v>
      </c>
      <c r="F139" s="189" t="n">
        <f aca="false">IF($B$1=6,'Výpočty-pal1'!F139,0)</f>
        <v>0</v>
      </c>
      <c r="G139" s="189" t="n">
        <f aca="false">IF($B$1=6,'Výpočty-pal1'!G139,0)</f>
        <v>0</v>
      </c>
      <c r="H139" s="189" t="n">
        <f aca="false">IF($B$1=6,'Výpočty-pal1'!H139,0)</f>
        <v>0</v>
      </c>
      <c r="I139" s="189" t="n">
        <f aca="false">IF($B$1=6,'Výpočty-pal1'!I139,0)</f>
        <v>0</v>
      </c>
      <c r="J139" s="190" t="n">
        <f aca="false">IF($B$1=6,'Výpočty-pal1'!J139,0)</f>
        <v>0</v>
      </c>
    </row>
    <row r="140" customFormat="false" ht="11.25" hidden="false" customHeight="false" outlineLevel="0" collapsed="false">
      <c r="C140" s="140" t="n">
        <f aca="false">IF($B$1=6,$B$1+7,0)</f>
        <v>0</v>
      </c>
      <c r="D140" s="183" t="n">
        <f aca="false">IF($B$1=6,CONCATENATE('Výpočty-pal1'!B140," (",'Výpočty-pal1'!C140,")"),0)</f>
        <v>0</v>
      </c>
      <c r="E140" s="189" t="n">
        <f aca="false">IF($B$1=6,'Výpočty-pal1'!E140,0)</f>
        <v>0</v>
      </c>
      <c r="F140" s="189" t="n">
        <f aca="false">IF($B$1=6,'Výpočty-pal1'!F140,0)</f>
        <v>0</v>
      </c>
      <c r="G140" s="189" t="n">
        <f aca="false">IF($B$1=6,'Výpočty-pal1'!G140,0)</f>
        <v>0</v>
      </c>
      <c r="H140" s="189" t="n">
        <f aca="false">IF($B$1=6,'Výpočty-pal1'!H140,0)</f>
        <v>0</v>
      </c>
      <c r="I140" s="189" t="n">
        <f aca="false">IF($B$1=6,'Výpočty-pal1'!I140,0)</f>
        <v>0</v>
      </c>
      <c r="J140" s="190" t="n">
        <f aca="false">IF($B$1=6,'Výpočty-pal1'!J140,0)</f>
        <v>0</v>
      </c>
    </row>
    <row r="141" customFormat="false" ht="12" hidden="false" customHeight="false" outlineLevel="0" collapsed="false">
      <c r="C141" s="140" t="n">
        <f aca="false">IF($B$1=6,$B$1+8,0)</f>
        <v>0</v>
      </c>
      <c r="D141" s="191" t="n">
        <f aca="false">IF($B$1=6,CONCATENATE('Výpočty-pal1'!B141," (",'Výpočty-pal1'!C141,")"),0)</f>
        <v>0</v>
      </c>
      <c r="E141" s="192" t="n">
        <f aca="false">IF($B$1=6,'Výpočty-pal1'!E141,0)</f>
        <v>0</v>
      </c>
      <c r="F141" s="192" t="n">
        <f aca="false">IF($B$1=6,'Výpočty-pal1'!F141,0)</f>
        <v>0</v>
      </c>
      <c r="G141" s="192" t="n">
        <f aca="false">IF($B$1=6,'Výpočty-pal1'!G141,0)</f>
        <v>0</v>
      </c>
      <c r="H141" s="192" t="n">
        <f aca="false">IF($B$1=6,'Výpočty-pal1'!H141,0)</f>
        <v>0</v>
      </c>
      <c r="I141" s="192" t="n">
        <f aca="false">IF($B$1=6,'Výpočty-pal1'!I141,0)</f>
        <v>0</v>
      </c>
      <c r="J141" s="193" t="n">
        <f aca="false">IF($B$1=6,'Výpočty-pal1'!J141,0)</f>
        <v>0</v>
      </c>
    </row>
    <row r="142" customFormat="false" ht="11.25" hidden="false" customHeight="false" outlineLevel="0" collapsed="false">
      <c r="E142" s="200"/>
      <c r="F142" s="200"/>
      <c r="G142" s="200"/>
      <c r="H142" s="200"/>
      <c r="I142" s="200"/>
      <c r="J142" s="200"/>
    </row>
    <row r="143" customFormat="false" ht="11.25" hidden="false" customHeight="false" outlineLevel="0" collapsed="false">
      <c r="E143" s="200"/>
      <c r="F143" s="200"/>
      <c r="G143" s="200"/>
      <c r="H143" s="200"/>
      <c r="I143" s="200"/>
      <c r="J143" s="200"/>
    </row>
    <row r="144" customFormat="false" ht="11.25" hidden="false" customHeight="false" outlineLevel="0" collapsed="false">
      <c r="E144" s="200"/>
      <c r="F144" s="200"/>
      <c r="G144" s="200"/>
      <c r="H144" s="200"/>
      <c r="I144" s="200"/>
      <c r="J144" s="200"/>
    </row>
    <row r="145" customFormat="false" ht="11.25" hidden="false" customHeight="false" outlineLevel="0" collapsed="false">
      <c r="E145" s="200"/>
      <c r="F145" s="200"/>
      <c r="G145" s="200"/>
      <c r="H145" s="200"/>
      <c r="I145" s="200"/>
      <c r="J145" s="200"/>
    </row>
    <row r="146" customFormat="false" ht="11.25" hidden="false" customHeight="false" outlineLevel="0" collapsed="false">
      <c r="E146" s="200"/>
      <c r="F146" s="200"/>
      <c r="G146" s="200"/>
      <c r="H146" s="200"/>
      <c r="I146" s="200"/>
      <c r="J146" s="200"/>
    </row>
    <row r="147" customFormat="false" ht="11.25" hidden="false" customHeight="false" outlineLevel="0" collapsed="false">
      <c r="E147" s="200"/>
      <c r="F147" s="200"/>
      <c r="G147" s="200"/>
      <c r="H147" s="200"/>
      <c r="I147" s="200"/>
      <c r="J147" s="200"/>
    </row>
    <row r="148" customFormat="false" ht="11.25" hidden="false" customHeight="false" outlineLevel="0" collapsed="false">
      <c r="E148" s="200"/>
      <c r="F148" s="200"/>
      <c r="G148" s="200"/>
      <c r="H148" s="200"/>
      <c r="I148" s="200"/>
      <c r="J148" s="200"/>
    </row>
    <row r="149" customFormat="false" ht="11.25" hidden="false" customHeight="false" outlineLevel="0" collapsed="false">
      <c r="E149" s="200"/>
      <c r="F149" s="200"/>
      <c r="G149" s="200"/>
      <c r="H149" s="200"/>
      <c r="I149" s="200"/>
      <c r="J149" s="200"/>
    </row>
    <row r="150" customFormat="false" ht="11.25" hidden="false" customHeight="false" outlineLevel="0" collapsed="false">
      <c r="E150" s="200"/>
      <c r="F150" s="200"/>
      <c r="G150" s="200"/>
      <c r="H150" s="200"/>
      <c r="I150" s="200"/>
      <c r="J150" s="200"/>
    </row>
    <row r="151" customFormat="false" ht="11.25" hidden="false" customHeight="false" outlineLevel="0" collapsed="false">
      <c r="E151" s="200"/>
      <c r="F151" s="200"/>
      <c r="G151" s="200"/>
      <c r="H151" s="200"/>
      <c r="I151" s="200"/>
      <c r="J151" s="200"/>
    </row>
    <row r="152" customFormat="false" ht="11.25" hidden="false" customHeight="false" outlineLevel="0" collapsed="false">
      <c r="E152" s="200"/>
      <c r="F152" s="200"/>
      <c r="G152" s="200"/>
      <c r="H152" s="200"/>
      <c r="I152" s="200"/>
      <c r="J152" s="200"/>
    </row>
    <row r="153" customFormat="false" ht="12" hidden="false" customHeight="false" outlineLevel="0" collapsed="false">
      <c r="E153" s="200"/>
      <c r="F153" s="200"/>
      <c r="G153" s="200"/>
      <c r="H153" s="200"/>
      <c r="I153" s="200"/>
      <c r="J153" s="200"/>
    </row>
    <row r="154" customFormat="false" ht="11.25" hidden="false" customHeight="false" outlineLevel="0" collapsed="false">
      <c r="D154" s="175" t="str">
        <f aca="false">'Výpočty-pal1'!A154</f>
        <v>Palivové dřevo ( D ) - 20% vlhkosti</v>
      </c>
      <c r="E154" s="176" t="s">
        <v>33</v>
      </c>
      <c r="F154" s="177" t="s">
        <v>15</v>
      </c>
      <c r="G154" s="177" t="s">
        <v>16</v>
      </c>
      <c r="H154" s="177" t="s">
        <v>17</v>
      </c>
      <c r="I154" s="177" t="s">
        <v>18</v>
      </c>
      <c r="J154" s="178" t="s">
        <v>19</v>
      </c>
    </row>
    <row r="155" customFormat="false" ht="11.25" hidden="false" customHeight="false" outlineLevel="0" collapsed="false">
      <c r="D155" s="183"/>
      <c r="E155" s="182" t="s">
        <v>40</v>
      </c>
      <c r="F155" s="182" t="s">
        <v>40</v>
      </c>
      <c r="G155" s="182" t="s">
        <v>40</v>
      </c>
      <c r="H155" s="182" t="s">
        <v>40</v>
      </c>
      <c r="I155" s="182" t="s">
        <v>40</v>
      </c>
      <c r="J155" s="184" t="s">
        <v>40</v>
      </c>
    </row>
    <row r="156" customFormat="false" ht="11.25" hidden="false" customHeight="false" outlineLevel="0" collapsed="false">
      <c r="C156" s="140" t="n">
        <f aca="false">IF($B$1=7,$B$1,0)</f>
        <v>0</v>
      </c>
      <c r="D156" s="183" t="n">
        <f aca="false">IF($B$1=7,CONCATENATE('Výpočty-pal1'!B156," (",'Výpočty-pal1'!C156,")"),0)</f>
        <v>0</v>
      </c>
      <c r="E156" s="189" t="n">
        <f aca="false">IF($B$1=7,'Výpočty-pal1'!E156,0)</f>
        <v>0</v>
      </c>
      <c r="F156" s="189" t="n">
        <f aca="false">IF($B$1=7,'Výpočty-pal1'!F156,0)</f>
        <v>0</v>
      </c>
      <c r="G156" s="189" t="n">
        <f aca="false">IF($B$1=7,'Výpočty-pal1'!G156,0)</f>
        <v>0</v>
      </c>
      <c r="H156" s="189" t="n">
        <f aca="false">IF($B$1=7,'Výpočty-pal1'!H156,0)</f>
        <v>0</v>
      </c>
      <c r="I156" s="189" t="n">
        <f aca="false">IF($B$1=7,'Výpočty-pal1'!I156,0)</f>
        <v>0</v>
      </c>
      <c r="J156" s="190" t="n">
        <f aca="false">IF($B$1=7,'Výpočty-pal1'!J156,0)</f>
        <v>0</v>
      </c>
    </row>
    <row r="157" customFormat="false" ht="11.25" hidden="false" customHeight="false" outlineLevel="0" collapsed="false">
      <c r="C157" s="140" t="n">
        <f aca="false">IF($B$1=7,$B$1+1,0)</f>
        <v>0</v>
      </c>
      <c r="D157" s="183" t="n">
        <f aca="false">IF($B$1=7,CONCATENATE('Výpočty-pal1'!B157," (",'Výpočty-pal1'!C157,")"),0)</f>
        <v>0</v>
      </c>
      <c r="E157" s="189" t="n">
        <f aca="false">IF($B$1=7,'Výpočty-pal1'!E157,0)</f>
        <v>0</v>
      </c>
      <c r="F157" s="189" t="n">
        <f aca="false">IF($B$1=7,'Výpočty-pal1'!F157,0)</f>
        <v>0</v>
      </c>
      <c r="G157" s="189" t="n">
        <f aca="false">IF($B$1=7,'Výpočty-pal1'!G157,0)</f>
        <v>0</v>
      </c>
      <c r="H157" s="189" t="n">
        <f aca="false">IF($B$1=7,'Výpočty-pal1'!H157,0)</f>
        <v>0</v>
      </c>
      <c r="I157" s="189" t="n">
        <f aca="false">IF($B$1=7,'Výpočty-pal1'!I157,0)</f>
        <v>0</v>
      </c>
      <c r="J157" s="190" t="n">
        <f aca="false">IF($B$1=7,'Výpočty-pal1'!J157,0)</f>
        <v>0</v>
      </c>
    </row>
    <row r="158" customFormat="false" ht="12" hidden="false" customHeight="false" outlineLevel="0" collapsed="false">
      <c r="C158" s="140" t="n">
        <f aca="false">IF($B$1=7,$B$1+2,0)</f>
        <v>0</v>
      </c>
      <c r="D158" s="191" t="n">
        <f aca="false">IF($B$1=7,CONCATENATE('Výpočty-pal1'!B158," (",'Výpočty-pal1'!C158,")"),0)</f>
        <v>0</v>
      </c>
      <c r="E158" s="192" t="n">
        <f aca="false">IF($B$1=7,'Výpočty-pal1'!E158,0)</f>
        <v>0</v>
      </c>
      <c r="F158" s="192" t="n">
        <f aca="false">IF($B$1=7,'Výpočty-pal1'!F158,0)</f>
        <v>0</v>
      </c>
      <c r="G158" s="192" t="n">
        <f aca="false">IF($B$1=7,'Výpočty-pal1'!G158,0)</f>
        <v>0</v>
      </c>
      <c r="H158" s="192" t="n">
        <f aca="false">IF($B$1=7,'Výpočty-pal1'!H158,0)</f>
        <v>0</v>
      </c>
      <c r="I158" s="192" t="n">
        <f aca="false">IF($B$1=7,'Výpočty-pal1'!I158,0)</f>
        <v>0</v>
      </c>
      <c r="J158" s="193" t="n">
        <f aca="false">IF($B$1=7,'Výpočty-pal1'!J158,0)</f>
        <v>0</v>
      </c>
    </row>
    <row r="159" customFormat="false" ht="11.25" hidden="false" customHeight="false" outlineLevel="0" collapsed="false">
      <c r="E159" s="200"/>
      <c r="F159" s="200"/>
      <c r="G159" s="200"/>
      <c r="H159" s="200"/>
      <c r="I159" s="200"/>
      <c r="J159" s="200"/>
    </row>
    <row r="160" customFormat="false" ht="11.25" hidden="false" customHeight="false" outlineLevel="0" collapsed="false">
      <c r="E160" s="200"/>
      <c r="F160" s="200"/>
      <c r="G160" s="200"/>
      <c r="H160" s="200"/>
      <c r="I160" s="200"/>
      <c r="J160" s="200"/>
    </row>
    <row r="161" customFormat="false" ht="11.25" hidden="false" customHeight="false" outlineLevel="0" collapsed="false">
      <c r="E161" s="200"/>
      <c r="F161" s="200"/>
      <c r="G161" s="200"/>
      <c r="H161" s="200"/>
      <c r="I161" s="200"/>
      <c r="J161" s="200"/>
    </row>
    <row r="162" customFormat="false" ht="11.25" hidden="false" customHeight="false" outlineLevel="0" collapsed="false">
      <c r="E162" s="200"/>
      <c r="F162" s="200"/>
      <c r="G162" s="200"/>
      <c r="H162" s="200"/>
      <c r="I162" s="200"/>
      <c r="J162" s="200"/>
    </row>
    <row r="163" customFormat="false" ht="11.25" hidden="false" customHeight="false" outlineLevel="0" collapsed="false">
      <c r="E163" s="200"/>
      <c r="F163" s="200"/>
      <c r="G163" s="200"/>
      <c r="H163" s="200"/>
      <c r="I163" s="200"/>
      <c r="J163" s="200"/>
    </row>
    <row r="164" customFormat="false" ht="12" hidden="false" customHeight="false" outlineLevel="0" collapsed="false">
      <c r="E164" s="200"/>
      <c r="F164" s="200"/>
      <c r="G164" s="200"/>
      <c r="H164" s="200"/>
      <c r="I164" s="200"/>
      <c r="J164" s="200"/>
    </row>
    <row r="165" customFormat="false" ht="11.25" hidden="false" customHeight="false" outlineLevel="0" collapsed="false">
      <c r="D165" s="175" t="str">
        <f aca="false">'Výpočty-pal1'!A165</f>
        <v>Lehký topný olej ( LTO )</v>
      </c>
      <c r="E165" s="176" t="s">
        <v>33</v>
      </c>
      <c r="F165" s="177" t="s">
        <v>15</v>
      </c>
      <c r="G165" s="177" t="s">
        <v>16</v>
      </c>
      <c r="H165" s="177" t="s">
        <v>17</v>
      </c>
      <c r="I165" s="177" t="s">
        <v>18</v>
      </c>
      <c r="J165" s="178" t="s">
        <v>19</v>
      </c>
    </row>
    <row r="166" customFormat="false" ht="11.25" hidden="false" customHeight="false" outlineLevel="0" collapsed="false">
      <c r="D166" s="183"/>
      <c r="E166" s="182" t="s">
        <v>40</v>
      </c>
      <c r="F166" s="182" t="s">
        <v>40</v>
      </c>
      <c r="G166" s="182" t="s">
        <v>40</v>
      </c>
      <c r="H166" s="182" t="s">
        <v>40</v>
      </c>
      <c r="I166" s="182" t="s">
        <v>40</v>
      </c>
      <c r="J166" s="184" t="s">
        <v>40</v>
      </c>
    </row>
    <row r="167" s="144" customFormat="true" ht="12" hidden="false" customHeight="false" outlineLevel="0" collapsed="false">
      <c r="C167" s="140" t="n">
        <f aca="false">IF($B$1=11,$B$1,0)</f>
        <v>0</v>
      </c>
      <c r="D167" s="191" t="n">
        <f aca="false">IF($B$1=11,CONCATENATE('Výpočty-pal1'!B167," (",'Výpočty-pal1'!C167,")"),0)</f>
        <v>0</v>
      </c>
      <c r="E167" s="192" t="n">
        <f aca="false">IF($B$1=11,'Výpočty-pal1'!E167,0)</f>
        <v>0</v>
      </c>
      <c r="F167" s="192" t="n">
        <f aca="false">IF($B$1=11,'Výpočty-pal1'!F167,0)</f>
        <v>0</v>
      </c>
      <c r="G167" s="192" t="n">
        <f aca="false">IF($B$1=11,'Výpočty-pal1'!G167,0)</f>
        <v>0</v>
      </c>
      <c r="H167" s="192" t="n">
        <f aca="false">IF($B$1=11,'Výpočty-pal1'!H167,0)</f>
        <v>0</v>
      </c>
      <c r="I167" s="192" t="n">
        <f aca="false">IF($B$1=11,'Výpočty-pal1'!I167,0)</f>
        <v>0</v>
      </c>
      <c r="J167" s="193" t="n">
        <f aca="false">IF($B$1=11,'Výpočty-pal1'!J167,0)</f>
        <v>0</v>
      </c>
    </row>
    <row r="168" customFormat="false" ht="11.25" hidden="false" customHeight="false" outlineLevel="0" collapsed="false">
      <c r="E168" s="200"/>
      <c r="F168" s="200"/>
      <c r="G168" s="200"/>
      <c r="H168" s="200"/>
      <c r="I168" s="200"/>
      <c r="J168" s="200"/>
    </row>
    <row r="169" customFormat="false" ht="11.25" hidden="false" customHeight="false" outlineLevel="0" collapsed="false">
      <c r="E169" s="200"/>
      <c r="F169" s="200"/>
      <c r="G169" s="200"/>
      <c r="H169" s="200"/>
      <c r="I169" s="200"/>
      <c r="J169" s="200"/>
    </row>
    <row r="170" customFormat="false" ht="11.25" hidden="false" customHeight="false" outlineLevel="0" collapsed="false">
      <c r="E170" s="200"/>
      <c r="F170" s="200"/>
      <c r="G170" s="200"/>
      <c r="H170" s="200"/>
      <c r="I170" s="200"/>
      <c r="J170" s="200"/>
    </row>
    <row r="171" customFormat="false" ht="12" hidden="false" customHeight="false" outlineLevel="0" collapsed="false">
      <c r="E171" s="200"/>
      <c r="F171" s="200"/>
      <c r="G171" s="200"/>
      <c r="H171" s="200"/>
      <c r="I171" s="200"/>
      <c r="J171" s="200"/>
    </row>
    <row r="172" customFormat="false" ht="11.25" hidden="false" customHeight="false" outlineLevel="0" collapsed="false">
      <c r="D172" s="175" t="str">
        <f aca="false">'Výpočty-pal1'!A172</f>
        <v>Lehký topný olej ( LTO ) - nízkosirný</v>
      </c>
      <c r="E172" s="176" t="s">
        <v>33</v>
      </c>
      <c r="F172" s="177" t="s">
        <v>15</v>
      </c>
      <c r="G172" s="177" t="s">
        <v>16</v>
      </c>
      <c r="H172" s="177" t="s">
        <v>17</v>
      </c>
      <c r="I172" s="177" t="s">
        <v>18</v>
      </c>
      <c r="J172" s="178" t="s">
        <v>19</v>
      </c>
    </row>
    <row r="173" customFormat="false" ht="11.25" hidden="false" customHeight="false" outlineLevel="0" collapsed="false">
      <c r="D173" s="183"/>
      <c r="E173" s="182" t="s">
        <v>40</v>
      </c>
      <c r="F173" s="182" t="s">
        <v>40</v>
      </c>
      <c r="G173" s="182" t="s">
        <v>40</v>
      </c>
      <c r="H173" s="182" t="s">
        <v>40</v>
      </c>
      <c r="I173" s="182" t="s">
        <v>40</v>
      </c>
      <c r="J173" s="184" t="s">
        <v>40</v>
      </c>
    </row>
    <row r="174" customFormat="false" ht="12" hidden="false" customHeight="false" outlineLevel="0" collapsed="false">
      <c r="C174" s="140" t="n">
        <f aca="false">IF($B$1=12,$B$1,0)</f>
        <v>0</v>
      </c>
      <c r="D174" s="191" t="n">
        <f aca="false">IF($B$1=12,CONCATENATE('Výpočty-pal1'!B174," (",'Výpočty-pal1'!C174,")"),0)</f>
        <v>0</v>
      </c>
      <c r="E174" s="192" t="n">
        <f aca="false">IF($B$1=12,'Výpočty-pal1'!E174,0)</f>
        <v>0</v>
      </c>
      <c r="F174" s="192" t="n">
        <f aca="false">IF($B$1=12,'Výpočty-pal1'!F174,0)</f>
        <v>0</v>
      </c>
      <c r="G174" s="192" t="n">
        <f aca="false">IF($B$1=12,'Výpočty-pal1'!G174,0)</f>
        <v>0</v>
      </c>
      <c r="H174" s="192" t="n">
        <f aca="false">IF($B$1=12,'Výpočty-pal1'!H174,0)</f>
        <v>0</v>
      </c>
      <c r="I174" s="192" t="n">
        <f aca="false">IF($B$1=12,'Výpočty-pal1'!I174,0)</f>
        <v>0</v>
      </c>
      <c r="J174" s="193" t="n">
        <f aca="false">IF($B$1=12,'Výpočty-pal1'!J174,0)</f>
        <v>0</v>
      </c>
    </row>
    <row r="175" customFormat="false" ht="11.25" hidden="false" customHeight="false" outlineLevel="0" collapsed="false">
      <c r="E175" s="200"/>
      <c r="F175" s="200"/>
      <c r="G175" s="200"/>
      <c r="H175" s="200"/>
      <c r="I175" s="200"/>
      <c r="J175" s="200"/>
    </row>
    <row r="176" customFormat="false" ht="11.25" hidden="false" customHeight="false" outlineLevel="0" collapsed="false">
      <c r="E176" s="200"/>
      <c r="F176" s="200"/>
      <c r="G176" s="200"/>
      <c r="H176" s="200"/>
      <c r="I176" s="200"/>
      <c r="J176" s="200"/>
    </row>
    <row r="177" customFormat="false" ht="11.25" hidden="false" customHeight="false" outlineLevel="0" collapsed="false">
      <c r="E177" s="200"/>
      <c r="F177" s="200"/>
      <c r="G177" s="200"/>
      <c r="H177" s="200"/>
      <c r="I177" s="200"/>
      <c r="J177" s="200"/>
    </row>
    <row r="178" customFormat="false" ht="12" hidden="false" customHeight="false" outlineLevel="0" collapsed="false">
      <c r="E178" s="200"/>
      <c r="F178" s="200"/>
      <c r="G178" s="200"/>
      <c r="H178" s="200"/>
      <c r="I178" s="200"/>
      <c r="J178" s="200"/>
    </row>
    <row r="179" s="244" customFormat="true" ht="12.75" hidden="false" customHeight="false" outlineLevel="0" collapsed="false">
      <c r="D179" s="175" t="str">
        <f aca="false">'Výpočty-pal1'!A179</f>
        <v>Těžký topný olej ( TTO )</v>
      </c>
      <c r="E179" s="176" t="s">
        <v>33</v>
      </c>
      <c r="F179" s="177" t="s">
        <v>15</v>
      </c>
      <c r="G179" s="177" t="s">
        <v>16</v>
      </c>
      <c r="H179" s="177" t="s">
        <v>17</v>
      </c>
      <c r="I179" s="177" t="s">
        <v>18</v>
      </c>
      <c r="J179" s="178" t="s">
        <v>19</v>
      </c>
    </row>
    <row r="180" customFormat="false" ht="11.25" hidden="false" customHeight="false" outlineLevel="0" collapsed="false">
      <c r="D180" s="183"/>
      <c r="E180" s="182" t="s">
        <v>40</v>
      </c>
      <c r="F180" s="182" t="s">
        <v>40</v>
      </c>
      <c r="G180" s="182" t="s">
        <v>40</v>
      </c>
      <c r="H180" s="182" t="s">
        <v>40</v>
      </c>
      <c r="I180" s="182" t="s">
        <v>40</v>
      </c>
      <c r="J180" s="184" t="s">
        <v>40</v>
      </c>
    </row>
    <row r="181" customFormat="false" ht="11.25" hidden="false" customHeight="false" outlineLevel="0" collapsed="false">
      <c r="C181" s="140" t="n">
        <f aca="false">IF($B$1=13,$B$1,0)</f>
        <v>0</v>
      </c>
      <c r="D181" s="183" t="n">
        <f aca="false">IF($B$1=13,CONCATENATE('Výpočty-pal1'!B181," (",'Výpočty-pal1'!C181,")"),0)</f>
        <v>0</v>
      </c>
      <c r="E181" s="189" t="n">
        <f aca="false">IF($B$1=13,'Výpočty-pal1'!E181,0)</f>
        <v>0</v>
      </c>
      <c r="F181" s="189" t="n">
        <f aca="false">IF($B$1=13,'Výpočty-pal1'!F181,0)</f>
        <v>0</v>
      </c>
      <c r="G181" s="189" t="n">
        <f aca="false">IF($B$1=13,'Výpočty-pal1'!G181,0)</f>
        <v>0</v>
      </c>
      <c r="H181" s="189" t="n">
        <f aca="false">IF($B$1=13,'Výpočty-pal1'!H181,0)</f>
        <v>0</v>
      </c>
      <c r="I181" s="189" t="n">
        <f aca="false">IF($B$1=13,'Výpočty-pal1'!I181,0)</f>
        <v>0</v>
      </c>
      <c r="J181" s="190" t="n">
        <f aca="false">IF($B$1=13,'Výpočty-pal1'!J181,0)</f>
        <v>0</v>
      </c>
    </row>
    <row r="182" customFormat="false" ht="12" hidden="false" customHeight="false" outlineLevel="0" collapsed="false">
      <c r="C182" s="140" t="n">
        <f aca="false">IF($B$1=13,$B$1+1,0)</f>
        <v>0</v>
      </c>
      <c r="D182" s="191" t="n">
        <f aca="false">IF($B$1=13,CONCATENATE('Výpočty-pal1'!B182," (",'Výpočty-pal1'!C182,")"),0)</f>
        <v>0</v>
      </c>
      <c r="E182" s="192" t="n">
        <f aca="false">IF($B$1=13,'Výpočty-pal1'!E182,0)</f>
        <v>0</v>
      </c>
      <c r="F182" s="192" t="n">
        <f aca="false">IF($B$1=13,'Výpočty-pal1'!F182,0)</f>
        <v>0</v>
      </c>
      <c r="G182" s="192" t="n">
        <f aca="false">IF($B$1=13,'Výpočty-pal1'!G182,0)</f>
        <v>0</v>
      </c>
      <c r="H182" s="192" t="n">
        <f aca="false">IF($B$1=13,'Výpočty-pal1'!H182,0)</f>
        <v>0</v>
      </c>
      <c r="I182" s="192" t="n">
        <f aca="false">IF($B$1=13,'Výpočty-pal1'!I182,0)</f>
        <v>0</v>
      </c>
      <c r="J182" s="193" t="n">
        <f aca="false">IF($B$1=13,'Výpočty-pal1'!J182,0)</f>
        <v>0</v>
      </c>
    </row>
    <row r="183" customFormat="false" ht="11.25" hidden="false" customHeight="false" outlineLevel="0" collapsed="false">
      <c r="E183" s="200"/>
      <c r="F183" s="200"/>
      <c r="G183" s="200"/>
      <c r="H183" s="200"/>
      <c r="I183" s="200"/>
      <c r="J183" s="200"/>
    </row>
    <row r="184" customFormat="false" ht="11.25" hidden="false" customHeight="false" outlineLevel="0" collapsed="false">
      <c r="E184" s="200"/>
      <c r="F184" s="200"/>
      <c r="G184" s="200"/>
      <c r="H184" s="200"/>
      <c r="I184" s="200"/>
      <c r="J184" s="200"/>
    </row>
    <row r="185" customFormat="false" ht="11.25" hidden="false" customHeight="false" outlineLevel="0" collapsed="false">
      <c r="E185" s="200"/>
      <c r="F185" s="200"/>
      <c r="G185" s="200"/>
      <c r="H185" s="200"/>
      <c r="I185" s="200"/>
      <c r="J185" s="200"/>
    </row>
    <row r="186" customFormat="false" ht="12" hidden="false" customHeight="false" outlineLevel="0" collapsed="false">
      <c r="E186" s="200"/>
      <c r="F186" s="200"/>
      <c r="G186" s="200"/>
      <c r="H186" s="200"/>
      <c r="I186" s="200"/>
      <c r="J186" s="200"/>
    </row>
    <row r="187" customFormat="false" ht="11.25" hidden="false" customHeight="false" outlineLevel="0" collapsed="false">
      <c r="D187" s="175" t="str">
        <f aca="false">'Výpočty-pal1'!A187</f>
        <v>Propan-Butan ( PB ) - zkapalněný</v>
      </c>
      <c r="E187" s="176" t="s">
        <v>33</v>
      </c>
      <c r="F187" s="177" t="s">
        <v>15</v>
      </c>
      <c r="G187" s="177" t="s">
        <v>16</v>
      </c>
      <c r="H187" s="177" t="s">
        <v>17</v>
      </c>
      <c r="I187" s="177" t="s">
        <v>18</v>
      </c>
      <c r="J187" s="178" t="s">
        <v>19</v>
      </c>
    </row>
    <row r="188" customFormat="false" ht="11.25" hidden="false" customHeight="false" outlineLevel="0" collapsed="false">
      <c r="D188" s="183"/>
      <c r="E188" s="182" t="s">
        <v>40</v>
      </c>
      <c r="F188" s="182" t="s">
        <v>40</v>
      </c>
      <c r="G188" s="182" t="s">
        <v>40</v>
      </c>
      <c r="H188" s="182" t="s">
        <v>40</v>
      </c>
      <c r="I188" s="182" t="s">
        <v>40</v>
      </c>
      <c r="J188" s="184" t="s">
        <v>40</v>
      </c>
    </row>
    <row r="189" customFormat="false" ht="11.25" hidden="false" customHeight="false" outlineLevel="0" collapsed="false">
      <c r="C189" s="140" t="n">
        <f aca="false">IF($B$1=9,$B$1,0)</f>
        <v>0</v>
      </c>
      <c r="D189" s="183" t="n">
        <f aca="false">IF($B$1=9,CONCATENATE('Výpočty-pal1'!B189," (",'Výpočty-pal1'!C189,")"),0)</f>
        <v>0</v>
      </c>
      <c r="E189" s="189" t="n">
        <f aca="false">IF($B$1=9,'Výpočty-pal1'!E189,0)</f>
        <v>0</v>
      </c>
      <c r="F189" s="189" t="n">
        <f aca="false">IF($B$1=9,'Výpočty-pal1'!F189,0)</f>
        <v>0</v>
      </c>
      <c r="G189" s="189" t="n">
        <f aca="false">IF($B$1=9,'Výpočty-pal1'!G189,0)</f>
        <v>0</v>
      </c>
      <c r="H189" s="189" t="n">
        <f aca="false">IF($B$1=9,'Výpočty-pal1'!H189,0)</f>
        <v>0</v>
      </c>
      <c r="I189" s="189" t="n">
        <f aca="false">IF($B$1=9,'Výpočty-pal1'!I189,0)</f>
        <v>0</v>
      </c>
      <c r="J189" s="190" t="n">
        <f aca="false">IF($B$1=9,'Výpočty-pal1'!J189,0)</f>
        <v>0</v>
      </c>
    </row>
    <row r="190" customFormat="false" ht="12" hidden="false" customHeight="false" outlineLevel="0" collapsed="false">
      <c r="C190" s="140" t="n">
        <f aca="false">IF($B$1=9,$B$1+1,0)</f>
        <v>0</v>
      </c>
      <c r="D190" s="191" t="n">
        <f aca="false">IF($B$1=9,CONCATENATE('Výpočty-pal1'!B190," (",'Výpočty-pal1'!C190,")"),0)</f>
        <v>0</v>
      </c>
      <c r="E190" s="192" t="n">
        <f aca="false">IF($B$1=9,'Výpočty-pal1'!E190,0)</f>
        <v>0</v>
      </c>
      <c r="F190" s="192" t="n">
        <f aca="false">IF($B$1=9,'Výpočty-pal1'!F190,0)</f>
        <v>0</v>
      </c>
      <c r="G190" s="192" t="n">
        <f aca="false">IF($B$1=9,'Výpočty-pal1'!G190,0)</f>
        <v>0</v>
      </c>
      <c r="H190" s="192" t="n">
        <f aca="false">IF($B$1=9,'Výpočty-pal1'!H190,0)</f>
        <v>0</v>
      </c>
      <c r="I190" s="192" t="n">
        <f aca="false">IF($B$1=9,'Výpočty-pal1'!I190,0)</f>
        <v>0</v>
      </c>
      <c r="J190" s="193" t="n">
        <f aca="false">IF($B$1=9,'Výpočty-pal1'!J190,0)</f>
        <v>0</v>
      </c>
    </row>
    <row r="191" customFormat="false" ht="11.25" hidden="false" customHeight="false" outlineLevel="0" collapsed="false">
      <c r="E191" s="200"/>
      <c r="F191" s="200"/>
      <c r="G191" s="200"/>
      <c r="H191" s="200"/>
      <c r="I191" s="200"/>
      <c r="J191" s="200"/>
    </row>
    <row r="192" customFormat="false" ht="11.25" hidden="false" customHeight="false" outlineLevel="0" collapsed="false">
      <c r="E192" s="200"/>
      <c r="F192" s="200"/>
      <c r="G192" s="200"/>
      <c r="H192" s="200"/>
      <c r="I192" s="200"/>
      <c r="J192" s="200"/>
    </row>
    <row r="193" customFormat="false" ht="11.25" hidden="false" customHeight="false" outlineLevel="0" collapsed="false">
      <c r="E193" s="200"/>
      <c r="F193" s="200"/>
      <c r="G193" s="200"/>
      <c r="H193" s="200"/>
      <c r="I193" s="200"/>
      <c r="J193" s="200"/>
    </row>
    <row r="194" customFormat="false" ht="11.25" hidden="false" customHeight="false" outlineLevel="0" collapsed="false">
      <c r="E194" s="200"/>
      <c r="F194" s="200"/>
      <c r="G194" s="200"/>
      <c r="H194" s="200"/>
      <c r="I194" s="200"/>
      <c r="J194" s="200"/>
    </row>
    <row r="195" customFormat="false" ht="12" hidden="false" customHeight="false" outlineLevel="0" collapsed="false">
      <c r="E195" s="200"/>
      <c r="F195" s="200"/>
      <c r="G195" s="200"/>
      <c r="H195" s="200"/>
      <c r="I195" s="200"/>
      <c r="J195" s="200"/>
    </row>
    <row r="196" customFormat="false" ht="11.25" hidden="false" customHeight="false" outlineLevel="0" collapsed="false">
      <c r="D196" s="175" t="str">
        <f aca="false">'Výpočty-pal1'!A196</f>
        <v>Propan ( P ) - zkapalněný</v>
      </c>
      <c r="E196" s="176" t="s">
        <v>33</v>
      </c>
      <c r="F196" s="177" t="s">
        <v>15</v>
      </c>
      <c r="G196" s="177" t="s">
        <v>16</v>
      </c>
      <c r="H196" s="177" t="s">
        <v>17</v>
      </c>
      <c r="I196" s="177" t="s">
        <v>18</v>
      </c>
      <c r="J196" s="178" t="s">
        <v>19</v>
      </c>
    </row>
    <row r="197" s="244" customFormat="true" ht="12.75" hidden="false" customHeight="false" outlineLevel="0" collapsed="false">
      <c r="D197" s="183"/>
      <c r="E197" s="182" t="s">
        <v>40</v>
      </c>
      <c r="F197" s="182" t="s">
        <v>40</v>
      </c>
      <c r="G197" s="182" t="s">
        <v>40</v>
      </c>
      <c r="H197" s="182" t="s">
        <v>40</v>
      </c>
      <c r="I197" s="182" t="s">
        <v>40</v>
      </c>
      <c r="J197" s="184" t="s">
        <v>40</v>
      </c>
    </row>
    <row r="198" customFormat="false" ht="11.25" hidden="false" customHeight="false" outlineLevel="0" collapsed="false">
      <c r="C198" s="140" t="n">
        <f aca="false">IF($B$1=10,$B$1,0)</f>
        <v>0</v>
      </c>
      <c r="D198" s="183" t="n">
        <f aca="false">IF($B$1=10,CONCATENATE('Výpočty-pal1'!B198," (",'Výpočty-pal1'!C198,")"),0)</f>
        <v>0</v>
      </c>
      <c r="E198" s="189" t="n">
        <f aca="false">IF($B$1=10,'Výpočty-pal1'!E198,0)</f>
        <v>0</v>
      </c>
      <c r="F198" s="189" t="n">
        <f aca="false">IF($B$1=10,'Výpočty-pal1'!F198,0)</f>
        <v>0</v>
      </c>
      <c r="G198" s="189" t="n">
        <f aca="false">IF($B$1=10,'Výpočty-pal1'!G198,0)</f>
        <v>0</v>
      </c>
      <c r="H198" s="189" t="n">
        <f aca="false">IF($B$1=10,'Výpočty-pal1'!H198,0)</f>
        <v>0</v>
      </c>
      <c r="I198" s="189" t="n">
        <f aca="false">IF($B$1=10,'Výpočty-pal1'!I198,0)</f>
        <v>0</v>
      </c>
      <c r="J198" s="190" t="n">
        <f aca="false">IF($B$1=10,'Výpočty-pal1'!J198,0)</f>
        <v>0</v>
      </c>
    </row>
    <row r="199" customFormat="false" ht="12" hidden="false" customHeight="false" outlineLevel="0" collapsed="false">
      <c r="C199" s="140" t="n">
        <f aca="false">IF($B$1=10,$B$1+1,0)</f>
        <v>0</v>
      </c>
      <c r="D199" s="191" t="n">
        <f aca="false">IF($B$1=10,CONCATENATE('Výpočty-pal1'!B199," (",'Výpočty-pal1'!C199,")"),0)</f>
        <v>0</v>
      </c>
      <c r="E199" s="192" t="n">
        <f aca="false">IF($B$1=10,'Výpočty-pal1'!E199,0)</f>
        <v>0</v>
      </c>
      <c r="F199" s="192" t="n">
        <f aca="false">IF($B$1=10,'Výpočty-pal1'!F199,0)</f>
        <v>0</v>
      </c>
      <c r="G199" s="192" t="n">
        <f aca="false">IF($B$1=10,'Výpočty-pal1'!G199,0)</f>
        <v>0</v>
      </c>
      <c r="H199" s="192" t="n">
        <f aca="false">IF($B$1=10,'Výpočty-pal1'!H199,0)</f>
        <v>0</v>
      </c>
      <c r="I199" s="192" t="n">
        <f aca="false">IF($B$1=10,'Výpočty-pal1'!I199,0)</f>
        <v>0</v>
      </c>
      <c r="J199" s="193" t="n">
        <f aca="false">IF($B$1=10,'Výpočty-pal1'!J199,0)</f>
        <v>0</v>
      </c>
    </row>
    <row r="200" customFormat="false" ht="11.25" hidden="false" customHeight="false" outlineLevel="0" collapsed="false">
      <c r="E200" s="200"/>
      <c r="F200" s="200"/>
      <c r="G200" s="200"/>
      <c r="H200" s="200"/>
      <c r="I200" s="200"/>
      <c r="J200" s="200"/>
    </row>
    <row r="201" customFormat="false" ht="11.25" hidden="false" customHeight="false" outlineLevel="0" collapsed="false">
      <c r="E201" s="200"/>
      <c r="F201" s="200"/>
      <c r="G201" s="200"/>
      <c r="H201" s="200"/>
      <c r="I201" s="200"/>
      <c r="J201" s="200"/>
    </row>
    <row r="202" customFormat="false" ht="11.25" hidden="false" customHeight="false" outlineLevel="0" collapsed="false">
      <c r="E202" s="200"/>
      <c r="F202" s="200"/>
      <c r="G202" s="200"/>
      <c r="H202" s="200"/>
      <c r="I202" s="200"/>
      <c r="J202" s="200"/>
    </row>
    <row r="203" customFormat="false" ht="11.25" hidden="false" customHeight="false" outlineLevel="0" collapsed="false">
      <c r="E203" s="200"/>
      <c r="F203" s="200"/>
      <c r="G203" s="200"/>
      <c r="H203" s="200"/>
      <c r="I203" s="200"/>
      <c r="J203" s="200"/>
    </row>
    <row r="204" customFormat="false" ht="11.25" hidden="false" customHeight="false" outlineLevel="0" collapsed="false">
      <c r="C204" s="144"/>
      <c r="D204" s="144"/>
      <c r="E204" s="189"/>
      <c r="F204" s="189"/>
      <c r="G204" s="189"/>
      <c r="H204" s="189"/>
      <c r="I204" s="189"/>
      <c r="J204" s="189"/>
      <c r="K204" s="144"/>
    </row>
    <row r="205" customFormat="false" ht="11.25" hidden="false" customHeight="false" outlineLevel="0" collapsed="false">
      <c r="C205" s="144"/>
      <c r="D205" s="144"/>
      <c r="E205" s="151"/>
      <c r="F205" s="152"/>
      <c r="G205" s="152"/>
      <c r="H205" s="152"/>
      <c r="I205" s="152"/>
      <c r="J205" s="152"/>
      <c r="K205" s="144"/>
    </row>
    <row r="206" customFormat="false" ht="11.25" hidden="false" customHeight="false" outlineLevel="0" collapsed="false">
      <c r="C206" s="144"/>
      <c r="D206" s="144"/>
      <c r="E206" s="154"/>
      <c r="F206" s="154"/>
      <c r="G206" s="154"/>
      <c r="H206" s="154"/>
      <c r="I206" s="154"/>
      <c r="J206" s="154"/>
      <c r="K206" s="144"/>
    </row>
    <row r="207" customFormat="false" ht="11.25" hidden="false" customHeight="false" outlineLevel="0" collapsed="false">
      <c r="C207" s="144"/>
      <c r="D207" s="144"/>
      <c r="E207" s="189"/>
      <c r="F207" s="189"/>
      <c r="G207" s="189"/>
      <c r="H207" s="189"/>
      <c r="I207" s="189"/>
      <c r="J207" s="189"/>
      <c r="K207" s="144"/>
    </row>
    <row r="208" customFormat="false" ht="11.25" hidden="false" customHeight="false" outlineLevel="0" collapsed="false">
      <c r="C208" s="144"/>
      <c r="D208" s="144"/>
      <c r="E208" s="189"/>
      <c r="F208" s="189"/>
      <c r="G208" s="189"/>
      <c r="H208" s="189"/>
      <c r="I208" s="189"/>
      <c r="J208" s="189"/>
      <c r="K208" s="144"/>
    </row>
    <row r="209" customFormat="false" ht="11.25" hidden="false" customHeight="false" outlineLevel="0" collapsed="false">
      <c r="C209" s="144"/>
      <c r="D209" s="144"/>
      <c r="E209" s="189"/>
      <c r="F209" s="189"/>
      <c r="G209" s="189"/>
      <c r="H209" s="189"/>
      <c r="I209" s="189"/>
      <c r="J209" s="189"/>
      <c r="K209" s="144"/>
    </row>
    <row r="210" customFormat="false" ht="11.25" hidden="false" customHeight="false" outlineLevel="0" collapsed="false">
      <c r="C210" s="144"/>
      <c r="D210" s="144"/>
      <c r="E210" s="189"/>
      <c r="F210" s="189"/>
      <c r="G210" s="189"/>
      <c r="H210" s="189"/>
      <c r="I210" s="189"/>
      <c r="J210" s="189"/>
      <c r="K210" s="144"/>
    </row>
    <row r="211" customFormat="false" ht="11.25" hidden="false" customHeight="false" outlineLevel="0" collapsed="false">
      <c r="C211" s="144"/>
      <c r="D211" s="144"/>
      <c r="E211" s="189"/>
      <c r="F211" s="189"/>
      <c r="G211" s="189"/>
      <c r="H211" s="189"/>
      <c r="I211" s="189"/>
      <c r="J211" s="189"/>
      <c r="K211" s="144"/>
    </row>
    <row r="212" customFormat="false" ht="11.25" hidden="false" customHeight="false" outlineLevel="0" collapsed="false">
      <c r="E212" s="200"/>
      <c r="F212" s="200"/>
      <c r="G212" s="200"/>
      <c r="H212" s="200"/>
      <c r="I212" s="200"/>
      <c r="J212" s="200"/>
    </row>
    <row r="213" customFormat="false" ht="11.25" hidden="false" customHeight="false" outlineLevel="0" collapsed="false">
      <c r="E213" s="200"/>
      <c r="F213" s="200"/>
      <c r="G213" s="200"/>
      <c r="H213" s="200"/>
      <c r="I213" s="200"/>
      <c r="J213" s="200"/>
    </row>
    <row r="214" customFormat="false" ht="11.25" hidden="false" customHeight="false" outlineLevel="0" collapsed="false">
      <c r="E214" s="200"/>
      <c r="F214" s="200"/>
      <c r="G214" s="200"/>
      <c r="H214" s="200"/>
      <c r="I214" s="200"/>
      <c r="J214" s="200"/>
    </row>
    <row r="215" customFormat="false" ht="12" hidden="false" customHeight="false" outlineLevel="0" collapsed="false">
      <c r="E215" s="200"/>
      <c r="F215" s="200"/>
      <c r="G215" s="200"/>
      <c r="H215" s="200"/>
      <c r="I215" s="200"/>
      <c r="J215" s="200"/>
    </row>
    <row r="216" customFormat="false" ht="11.25" hidden="false" customHeight="false" outlineLevel="0" collapsed="false">
      <c r="D216" s="175" t="str">
        <f aca="false">'Výpočty-pal1'!A208</f>
        <v>Zemní plyn ( ZP )</v>
      </c>
      <c r="E216" s="176" t="s">
        <v>33</v>
      </c>
      <c r="F216" s="177" t="s">
        <v>15</v>
      </c>
      <c r="G216" s="177" t="s">
        <v>16</v>
      </c>
      <c r="H216" s="177" t="s">
        <v>17</v>
      </c>
      <c r="I216" s="177" t="s">
        <v>18</v>
      </c>
      <c r="J216" s="178" t="s">
        <v>19</v>
      </c>
    </row>
    <row r="217" customFormat="false" ht="11.25" hidden="false" customHeight="false" outlineLevel="0" collapsed="false">
      <c r="D217" s="183"/>
      <c r="E217" s="182" t="s">
        <v>40</v>
      </c>
      <c r="F217" s="182" t="s">
        <v>40</v>
      </c>
      <c r="G217" s="182" t="s">
        <v>40</v>
      </c>
      <c r="H217" s="182" t="s">
        <v>40</v>
      </c>
      <c r="I217" s="182" t="s">
        <v>40</v>
      </c>
      <c r="J217" s="184" t="s">
        <v>40</v>
      </c>
    </row>
    <row r="218" customFormat="false" ht="11.25" hidden="false" customHeight="false" outlineLevel="0" collapsed="false">
      <c r="C218" s="140" t="n">
        <f aca="false">IF($B$1=8,$B$1,0)</f>
        <v>0</v>
      </c>
      <c r="D218" s="183" t="n">
        <f aca="false">IF($B$1=8,CONCATENATE('Výpočty-pal1'!B210," (",'Výpočty-pal1'!C210,")"),0)</f>
        <v>0</v>
      </c>
      <c r="E218" s="189" t="n">
        <f aca="false">IF($B$1=8,'Výpočty-pal1'!E210,0)</f>
        <v>0</v>
      </c>
      <c r="F218" s="189" t="n">
        <f aca="false">IF($B$1=8,'Výpočty-pal1'!F210,0)</f>
        <v>0</v>
      </c>
      <c r="G218" s="189" t="n">
        <f aca="false">IF($B$1=8,'Výpočty-pal1'!G210,0)</f>
        <v>0</v>
      </c>
      <c r="H218" s="189" t="n">
        <f aca="false">IF($B$1=8,'Výpočty-pal1'!H210,0)</f>
        <v>0</v>
      </c>
      <c r="I218" s="189" t="n">
        <f aca="false">IF($B$1=8,'Výpočty-pal1'!I210,0)</f>
        <v>0</v>
      </c>
      <c r="J218" s="190" t="n">
        <f aca="false">IF($B$1=8,'Výpočty-pal1'!J210,0)</f>
        <v>0</v>
      </c>
    </row>
    <row r="219" customFormat="false" ht="11.25" hidden="false" customHeight="false" outlineLevel="0" collapsed="false">
      <c r="C219" s="140" t="n">
        <f aca="false">IF($B$1=8,$B$1+1,0)</f>
        <v>0</v>
      </c>
      <c r="D219" s="183" t="n">
        <f aca="false">IF($B$1=8,CONCATENATE('Výpočty-pal1'!B211," (",'Výpočty-pal1'!C211,")"),0)</f>
        <v>0</v>
      </c>
      <c r="E219" s="189" t="n">
        <f aca="false">IF($B$1=8,'Výpočty-pal1'!E211,0)</f>
        <v>0</v>
      </c>
      <c r="F219" s="189" t="n">
        <f aca="false">IF($B$1=8,'Výpočty-pal1'!F211,0)</f>
        <v>0</v>
      </c>
      <c r="G219" s="189" t="n">
        <f aca="false">IF($B$1=8,'Výpočty-pal1'!G211,0)</f>
        <v>0</v>
      </c>
      <c r="H219" s="189" t="n">
        <f aca="false">IF($B$1=8,'Výpočty-pal1'!H211,0)</f>
        <v>0</v>
      </c>
      <c r="I219" s="189" t="n">
        <f aca="false">IF($B$1=8,'Výpočty-pal1'!I211,0)</f>
        <v>0</v>
      </c>
      <c r="J219" s="190" t="n">
        <f aca="false">IF($B$1=8,'Výpočty-pal1'!J211,0)</f>
        <v>0</v>
      </c>
    </row>
    <row r="220" customFormat="false" ht="11.25" hidden="false" customHeight="false" outlineLevel="0" collapsed="false">
      <c r="C220" s="140" t="n">
        <f aca="false">IF($B$1=8,$B$1+2,0)</f>
        <v>0</v>
      </c>
      <c r="D220" s="183" t="n">
        <f aca="false">IF($B$1=8,CONCATENATE('Výpočty-pal1'!B212," (",'Výpočty-pal1'!C212,")"),0)</f>
        <v>0</v>
      </c>
      <c r="E220" s="189" t="n">
        <f aca="false">IF($B$1=8,'Výpočty-pal1'!E212,0)</f>
        <v>0</v>
      </c>
      <c r="F220" s="189" t="n">
        <f aca="false">IF($B$1=8,'Výpočty-pal1'!F212,0)</f>
        <v>0</v>
      </c>
      <c r="G220" s="189" t="n">
        <f aca="false">IF($B$1=8,'Výpočty-pal1'!G212,0)</f>
        <v>0</v>
      </c>
      <c r="H220" s="189" t="n">
        <f aca="false">IF($B$1=8,'Výpočty-pal1'!H212,0)</f>
        <v>0</v>
      </c>
      <c r="I220" s="189" t="n">
        <f aca="false">IF($B$1=8,'Výpočty-pal1'!I212,0)</f>
        <v>0</v>
      </c>
      <c r="J220" s="190" t="n">
        <f aca="false">IF($B$1=8,'Výpočty-pal1'!J212,0)</f>
        <v>0</v>
      </c>
    </row>
    <row r="221" customFormat="false" ht="11.25" hidden="false" customHeight="false" outlineLevel="0" collapsed="false">
      <c r="C221" s="140" t="n">
        <f aca="false">IF($B$1=8,$B$1+3,0)</f>
        <v>0</v>
      </c>
      <c r="D221" s="183" t="n">
        <f aca="false">IF($B$1=8,CONCATENATE('Výpočty-pal1'!B213," (",'Výpočty-pal1'!C213,")"),0)</f>
        <v>0</v>
      </c>
      <c r="E221" s="189" t="n">
        <f aca="false">IF($B$1=8,'Výpočty-pal1'!E213,0)</f>
        <v>0</v>
      </c>
      <c r="F221" s="189" t="n">
        <f aca="false">IF($B$1=8,'Výpočty-pal1'!F213,0)</f>
        <v>0</v>
      </c>
      <c r="G221" s="189" t="n">
        <f aca="false">IF($B$1=8,'Výpočty-pal1'!G213,0)</f>
        <v>0</v>
      </c>
      <c r="H221" s="189" t="n">
        <f aca="false">IF($B$1=8,'Výpočty-pal1'!H213,0)</f>
        <v>0</v>
      </c>
      <c r="I221" s="189" t="n">
        <f aca="false">IF($B$1=8,'Výpočty-pal1'!I213,0)</f>
        <v>0</v>
      </c>
      <c r="J221" s="190" t="n">
        <f aca="false">IF($B$1=8,'Výpočty-pal1'!J213,0)</f>
        <v>0</v>
      </c>
    </row>
    <row r="222" customFormat="false" ht="12" hidden="false" customHeight="false" outlineLevel="0" collapsed="false">
      <c r="C222" s="140" t="n">
        <f aca="false">IF($B$1=8,$B$1+4,0)</f>
        <v>0</v>
      </c>
      <c r="D222" s="191" t="n">
        <f aca="false">IF($B$1=8,CONCATENATE('Výpočty-pal1'!B214," (",'Výpočty-pal1'!C214,")"),0)</f>
        <v>0</v>
      </c>
      <c r="E222" s="192" t="n">
        <f aca="false">IF($B$1=8,'Výpočty-pal1'!E214,0)</f>
        <v>0</v>
      </c>
      <c r="F222" s="192" t="n">
        <f aca="false">IF($B$1=8,'Výpočty-pal1'!F214,0)</f>
        <v>0</v>
      </c>
      <c r="G222" s="192" t="n">
        <f aca="false">IF($B$1=8,'Výpočty-pal1'!G214,0)</f>
        <v>0</v>
      </c>
      <c r="H222" s="192" t="n">
        <f aca="false">IF($B$1=8,'Výpočty-pal1'!H214,0)</f>
        <v>0</v>
      </c>
      <c r="I222" s="192" t="n">
        <f aca="false">IF($B$1=8,'Výpočty-pal1'!I214,0)</f>
        <v>0</v>
      </c>
      <c r="J222" s="193" t="n">
        <f aca="false">IF($B$1=8,'Výpočty-pal1'!J214,0)</f>
        <v>0</v>
      </c>
    </row>
    <row r="223" customFormat="false" ht="11.25" hidden="false" customHeight="false" outlineLevel="0" collapsed="false">
      <c r="D223" s="144"/>
      <c r="E223" s="200"/>
      <c r="F223" s="200"/>
      <c r="G223" s="200"/>
      <c r="H223" s="200"/>
      <c r="I223" s="200"/>
      <c r="J223" s="200"/>
    </row>
    <row r="224" customFormat="false" ht="11.25" hidden="false" customHeight="false" outlineLevel="0" collapsed="false">
      <c r="E224" s="200"/>
      <c r="F224" s="200"/>
      <c r="G224" s="200"/>
      <c r="H224" s="200"/>
      <c r="I224" s="200"/>
      <c r="J224" s="200"/>
    </row>
    <row r="225" customFormat="false" ht="11.25" hidden="false" customHeight="false" outlineLevel="0" collapsed="false">
      <c r="E225" s="200"/>
      <c r="F225" s="200"/>
      <c r="G225" s="200"/>
      <c r="H225" s="200"/>
      <c r="I225" s="200"/>
      <c r="J225" s="200"/>
    </row>
    <row r="226" customFormat="false" ht="11.25" hidden="false" customHeight="false" outlineLevel="0" collapsed="false">
      <c r="E226" s="200"/>
      <c r="F226" s="200"/>
      <c r="G226" s="200"/>
      <c r="H226" s="200"/>
      <c r="I226" s="200"/>
      <c r="J226" s="200"/>
    </row>
    <row r="227" customFormat="false" ht="11.25" hidden="false" customHeight="false" outlineLevel="0" collapsed="false">
      <c r="E227" s="200"/>
      <c r="F227" s="200"/>
      <c r="G227" s="200"/>
      <c r="H227" s="200"/>
      <c r="I227" s="200"/>
      <c r="J227" s="200"/>
    </row>
    <row r="228" customFormat="false" ht="12" hidden="false" customHeight="false" outlineLevel="0" collapsed="false">
      <c r="E228" s="200"/>
      <c r="F228" s="200"/>
      <c r="G228" s="200"/>
      <c r="H228" s="200"/>
      <c r="I228" s="200"/>
      <c r="J228" s="200"/>
    </row>
    <row r="229" customFormat="false" ht="11.25" hidden="false" customHeight="false" outlineLevel="0" collapsed="false">
      <c r="C229" s="140"/>
      <c r="D229" s="175" t="str">
        <f aca="false">'Výpočty-pal1'!A223</f>
        <v>Elektřina ( E ) - vyrobená v hu. el.</v>
      </c>
      <c r="E229" s="277" t="e">
        <f aca="false">#REF!</f>
        <v>#REF!</v>
      </c>
      <c r="F229" s="277" t="e">
        <f aca="false">#REF!</f>
        <v>#REF!</v>
      </c>
      <c r="G229" s="277" t="e">
        <f aca="false">#REF!</f>
        <v>#REF!</v>
      </c>
      <c r="H229" s="277" t="e">
        <f aca="false">#REF!</f>
        <v>#REF!</v>
      </c>
      <c r="I229" s="277" t="e">
        <f aca="false">#REF!</f>
        <v>#REF!</v>
      </c>
      <c r="J229" s="278" t="e">
        <f aca="false">#REF!</f>
        <v>#REF!</v>
      </c>
    </row>
    <row r="230" customFormat="false" ht="12" hidden="false" customHeight="false" outlineLevel="0" collapsed="false">
      <c r="C230" s="140" t="n">
        <f aca="false">IF($B$1=14,$B$1,0)</f>
        <v>14</v>
      </c>
      <c r="D230" s="280" t="str">
        <f aca="false">IF($B$1=14,"Systémová hnědouh. elektr.",0)</f>
        <v>Systémová hnědouh. elektr.</v>
      </c>
      <c r="E230" s="192" t="n">
        <f aca="false">IF($B$1=14,'Výpočty-pal1'!E223,0)</f>
        <v>0.375</v>
      </c>
      <c r="F230" s="192" t="n">
        <f aca="false">IF($B$1=14,'Výpočty-pal1'!F223,0)</f>
        <v>1.873</v>
      </c>
      <c r="G230" s="192" t="n">
        <f aca="false">IF($B$1=14,'Výpočty-pal1'!G223,0)</f>
        <v>1.588</v>
      </c>
      <c r="H230" s="192" t="n">
        <f aca="false">IF($B$1=14,'Výpočty-pal1'!H223,0)</f>
        <v>0.4</v>
      </c>
      <c r="I230" s="192" t="n">
        <f aca="false">IF($B$1=14,'Výpočty-pal1'!I223,0)</f>
        <v>0</v>
      </c>
      <c r="J230" s="193" t="n">
        <f aca="false">IF($B$1=14,'Výpočty-pal1'!J223,0)</f>
        <v>898.3</v>
      </c>
    </row>
    <row r="231" customFormat="false" ht="11.25" hidden="false" customHeight="false" outlineLevel="0" collapsed="false">
      <c r="E231" s="200"/>
      <c r="F231" s="200"/>
      <c r="G231" s="200"/>
      <c r="H231" s="200"/>
      <c r="I231" s="200"/>
      <c r="J231" s="200"/>
    </row>
  </sheetData>
  <sheetProtection sheet="true" password="f70f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34" width="8.85"/>
    <col collapsed="false" customWidth="true" hidden="true" outlineLevel="0" max="2" min="2" style="134" width="11.7"/>
    <col collapsed="false" customWidth="true" hidden="true" outlineLevel="0" max="3" min="3" style="134" width="7.28"/>
    <col collapsed="false" customWidth="true" hidden="true" outlineLevel="0" max="4" min="4" style="134" width="19.99"/>
    <col collapsed="false" customWidth="true" hidden="true" outlineLevel="0" max="5" min="5" style="134" width="13.99"/>
    <col collapsed="false" customWidth="false" hidden="true" outlineLevel="0" max="11" min="6" style="134" width="11.13"/>
    <col collapsed="false" customWidth="true" hidden="true" outlineLevel="0" max="12" min="12" style="134" width="14.7"/>
    <col collapsed="false" customWidth="false" hidden="true" outlineLevel="0" max="257" min="13" style="134" width="11.13"/>
  </cols>
  <sheetData>
    <row r="1" s="126" customFormat="true" ht="15" hidden="false" customHeight="false" outlineLevel="0" collapsed="false">
      <c r="B1" s="120" t="n">
        <v>8</v>
      </c>
      <c r="C1" s="121" t="s">
        <v>31</v>
      </c>
      <c r="D1" s="285" t="s">
        <v>32</v>
      </c>
      <c r="E1" s="286" t="s">
        <v>33</v>
      </c>
      <c r="F1" s="287" t="s">
        <v>15</v>
      </c>
      <c r="G1" s="287" t="s">
        <v>16</v>
      </c>
      <c r="H1" s="287" t="s">
        <v>17</v>
      </c>
      <c r="I1" s="287" t="s">
        <v>18</v>
      </c>
      <c r="J1" s="288" t="s">
        <v>19</v>
      </c>
    </row>
    <row r="2" customFormat="false" ht="12.75" hidden="false" customHeight="false" outlineLevel="0" collapsed="false">
      <c r="B2" s="120" t="n">
        <v>1</v>
      </c>
      <c r="D2" s="289"/>
      <c r="E2" s="290" t="s">
        <v>40</v>
      </c>
      <c r="F2" s="290" t="s">
        <v>40</v>
      </c>
      <c r="G2" s="290" t="s">
        <v>40</v>
      </c>
      <c r="H2" s="290" t="s">
        <v>40</v>
      </c>
      <c r="I2" s="290" t="s">
        <v>40</v>
      </c>
      <c r="J2" s="291" t="s">
        <v>40</v>
      </c>
      <c r="L2" s="134" t="s">
        <v>41</v>
      </c>
    </row>
    <row r="3" customFormat="false" ht="11.25" hidden="false" customHeight="false" outlineLevel="0" collapsed="false">
      <c r="B3" s="140"/>
      <c r="D3" s="183" t="str">
        <f aca="false">VLOOKUP($B$1,$C$30:$J$230,2,0)</f>
        <v>jakékoliv (do 0,2 MW včetně)</v>
      </c>
      <c r="E3" s="144" t="n">
        <f aca="false">VLOOKUP($B$1,$C$30:$J$230,3,0)</f>
        <v>0.02</v>
      </c>
      <c r="F3" s="144" t="n">
        <f aca="false">VLOOKUP($B$1,$C$30:$J$230,4,0)</f>
        <v>0</v>
      </c>
      <c r="G3" s="144" t="n">
        <f aca="false">VLOOKUP($B$1,$C$30:$J$230,5,0)</f>
        <v>1.6</v>
      </c>
      <c r="H3" s="144" t="n">
        <f aca="false">VLOOKUP($B$1,$C$30:$J$230,6,0)</f>
        <v>0.32</v>
      </c>
      <c r="I3" s="144" t="n">
        <f aca="false">VLOOKUP($B$1,$C$30:$J$230,7,0)</f>
        <v>0.064</v>
      </c>
      <c r="J3" s="292" t="n">
        <f aca="false">VLOOKUP($B$1,$C$30:$J$230,8,0)</f>
        <v>1981.5</v>
      </c>
      <c r="L3" s="144" t="n">
        <f aca="false">N(ISNUMBER(IF(E3&gt;0,1,0)))</f>
        <v>1</v>
      </c>
    </row>
    <row r="4" customFormat="false" ht="11.25" hidden="false" customHeight="false" outlineLevel="0" collapsed="false">
      <c r="B4" s="140"/>
      <c r="D4" s="183" t="str">
        <f aca="false">VLOOKUP($B$1+1,$C$30:$J$230,2,0)</f>
        <v>jakékoliv (0,2 MW- 5 MW včetně)</v>
      </c>
      <c r="E4" s="144" t="n">
        <f aca="false">VLOOKUP($B$1+1,$C$30:$J$230,3,0)</f>
        <v>0.02</v>
      </c>
      <c r="F4" s="144" t="n">
        <f aca="false">VLOOKUP($B$1+1,$C$30:$J$230,4,0)</f>
        <v>0</v>
      </c>
      <c r="G4" s="144" t="n">
        <f aca="false">VLOOKUP($B$1+1,$C$30:$J$230,5,0)</f>
        <v>1.92</v>
      </c>
      <c r="H4" s="144" t="n">
        <f aca="false">VLOOKUP($B$1+1,$C$30:$J$230,6,0)</f>
        <v>0.32</v>
      </c>
      <c r="I4" s="144" t="n">
        <f aca="false">VLOOKUP($B$1+1,$C$30:$J$230,7,0)</f>
        <v>0.064</v>
      </c>
      <c r="J4" s="292" t="n">
        <f aca="false">VLOOKUP($B$1+1,$C$30:$J$230,8,0)</f>
        <v>1981.5</v>
      </c>
      <c r="L4" s="144" t="n">
        <f aca="false">N(ISNUMBER(IF(E4&gt;0,1,0)))</f>
        <v>1</v>
      </c>
    </row>
    <row r="5" customFormat="false" ht="11.25" hidden="false" customHeight="false" outlineLevel="0" collapsed="false">
      <c r="B5" s="140"/>
      <c r="D5" s="183" t="str">
        <f aca="false">VLOOKUP($B$1+2,$C$30:$J$230,2,0)</f>
        <v>jakékoliv (5 - 50 MW včetně)</v>
      </c>
      <c r="E5" s="144" t="n">
        <f aca="false">VLOOKUP($B$1+2,$C$30:$J$230,3,0)</f>
        <v>0.02</v>
      </c>
      <c r="F5" s="144" t="n">
        <f aca="false">VLOOKUP($B$1+2,$C$30:$J$230,4,0)</f>
        <v>0</v>
      </c>
      <c r="G5" s="144" t="n">
        <f aca="false">VLOOKUP($B$1+2,$C$30:$J$230,5,0)</f>
        <v>3.3</v>
      </c>
      <c r="H5" s="144" t="n">
        <f aca="false">VLOOKUP($B$1+2,$C$30:$J$230,6,0)</f>
        <v>0.27</v>
      </c>
      <c r="I5" s="144" t="n">
        <f aca="false">VLOOKUP($B$1+2,$C$30:$J$230,7,0)</f>
        <v>0.024</v>
      </c>
      <c r="J5" s="292" t="n">
        <f aca="false">VLOOKUP($B$1+2,$C$30:$J$230,8,0)</f>
        <v>1981.5</v>
      </c>
      <c r="L5" s="144" t="n">
        <f aca="false">N(ISNUMBER(IF(E5&gt;0,1,0)))</f>
        <v>1</v>
      </c>
    </row>
    <row r="6" customFormat="false" ht="11.25" hidden="false" customHeight="false" outlineLevel="0" collapsed="false">
      <c r="B6" s="140"/>
      <c r="D6" s="183" t="str">
        <f aca="false">VLOOKUP($B$1+3,$C$30:$J$230,2,0)</f>
        <v>jakékoliv (50 - 100 MW včetně)</v>
      </c>
      <c r="E6" s="144" t="n">
        <f aca="false">VLOOKUP($B$1+3,$C$30:$J$230,3,0)</f>
        <v>0.02</v>
      </c>
      <c r="F6" s="144" t="n">
        <f aca="false">VLOOKUP($B$1+3,$C$30:$J$230,4,0)</f>
        <v>0</v>
      </c>
      <c r="G6" s="144" t="n">
        <f aca="false">VLOOKUP($B$1+3,$C$30:$J$230,5,0)</f>
        <v>4.2</v>
      </c>
      <c r="H6" s="144" t="n">
        <f aca="false">VLOOKUP($B$1+3,$C$30:$J$230,6,0)</f>
        <v>0.27</v>
      </c>
      <c r="I6" s="144" t="n">
        <f aca="false">VLOOKUP($B$1+3,$C$30:$J$230,7,0)</f>
        <v>0.024</v>
      </c>
      <c r="J6" s="292" t="n">
        <f aca="false">VLOOKUP($B$1+3,$C$30:$J$230,8,0)</f>
        <v>1981.5</v>
      </c>
      <c r="L6" s="144" t="n">
        <f aca="false">N(ISNUMBER(IF(E6&gt;0,1,0)))</f>
        <v>1</v>
      </c>
    </row>
    <row r="7" customFormat="false" ht="11.25" hidden="false" customHeight="false" outlineLevel="0" collapsed="false">
      <c r="B7" s="140"/>
      <c r="D7" s="183" t="str">
        <f aca="false">VLOOKUP($B$1+4,$C$30:$J$230,2,0)</f>
        <v>jakékoliv (nad 100 MW)</v>
      </c>
      <c r="E7" s="144" t="n">
        <f aca="false">VLOOKUP($B$1+4,$C$30:$J$230,3,0)</f>
        <v>0.02</v>
      </c>
      <c r="F7" s="144" t="n">
        <f aca="false">VLOOKUP($B$1+4,$C$30:$J$230,4,0)</f>
        <v>0</v>
      </c>
      <c r="G7" s="144" t="n">
        <f aca="false">VLOOKUP($B$1+4,$C$30:$J$230,5,0)</f>
        <v>5</v>
      </c>
      <c r="H7" s="144" t="n">
        <f aca="false">VLOOKUP($B$1+4,$C$30:$J$230,6,0)</f>
        <v>0.27</v>
      </c>
      <c r="I7" s="144" t="n">
        <f aca="false">VLOOKUP($B$1+4,$C$30:$J$230,7,0)</f>
        <v>0.008</v>
      </c>
      <c r="J7" s="292" t="n">
        <f aca="false">VLOOKUP($B$1+4,$C$30:$J$230,8,0)</f>
        <v>1981.5</v>
      </c>
      <c r="L7" s="144" t="n">
        <f aca="false">N(ISNUMBER(IF(E7&gt;0,1,0)))</f>
        <v>1</v>
      </c>
    </row>
    <row r="8" customFormat="false" ht="11.25" hidden="false" customHeight="false" outlineLevel="0" collapsed="false">
      <c r="B8" s="140"/>
      <c r="D8" s="183" t="e">
        <f aca="false">VLOOKUP($B$1+5,$C$30:$J$230,2,0)</f>
        <v>#N/A</v>
      </c>
      <c r="E8" s="144" t="e">
        <f aca="false">VLOOKUP($B$1+5,$C$30:$J$230,3,0)</f>
        <v>#N/A</v>
      </c>
      <c r="F8" s="144" t="e">
        <f aca="false">VLOOKUP($B$1+5,$C$30:$J$230,4,0)</f>
        <v>#N/A</v>
      </c>
      <c r="G8" s="144" t="e">
        <f aca="false">VLOOKUP($B$1+5,$C$30:$J$230,5,0)</f>
        <v>#N/A</v>
      </c>
      <c r="H8" s="144" t="e">
        <f aca="false">VLOOKUP($B$1+5,$C$30:$J$230,6,0)</f>
        <v>#N/A</v>
      </c>
      <c r="I8" s="144" t="e">
        <f aca="false">VLOOKUP($B$1+5,$C$30:$J$230,7,0)</f>
        <v>#N/A</v>
      </c>
      <c r="J8" s="292" t="e">
        <f aca="false">VLOOKUP($B$1+5,$C$30:$J$230,8,0)</f>
        <v>#N/A</v>
      </c>
      <c r="L8" s="144" t="n">
        <f aca="false">N(ISNUMBER(IF(E8&gt;0,1,0)))</f>
        <v>0</v>
      </c>
    </row>
    <row r="9" customFormat="false" ht="11.25" hidden="false" customHeight="false" outlineLevel="0" collapsed="false">
      <c r="B9" s="140"/>
      <c r="D9" s="183" t="e">
        <f aca="false">VLOOKUP($B$1+6,$C$30:$J$230,2,0)</f>
        <v>#N/A</v>
      </c>
      <c r="E9" s="144" t="e">
        <f aca="false">VLOOKUP($B$1+6,$C$30:$J$230,3,0)</f>
        <v>#N/A</v>
      </c>
      <c r="F9" s="144" t="e">
        <f aca="false">VLOOKUP($B$1+6,$C$30:$J$230,4,0)</f>
        <v>#N/A</v>
      </c>
      <c r="G9" s="144" t="e">
        <f aca="false">VLOOKUP($B$1+6,$C$30:$J$230,5,0)</f>
        <v>#N/A</v>
      </c>
      <c r="H9" s="144" t="e">
        <f aca="false">VLOOKUP($B$1+6,$C$30:$J$230,6,0)</f>
        <v>#N/A</v>
      </c>
      <c r="I9" s="144" t="e">
        <f aca="false">VLOOKUP($B$1+6,$C$30:$J$230,7,0)</f>
        <v>#N/A</v>
      </c>
      <c r="J9" s="292" t="e">
        <f aca="false">VLOOKUP($B$1+6,$C$30:$J$230,8,0)</f>
        <v>#N/A</v>
      </c>
      <c r="L9" s="144" t="n">
        <f aca="false">N(ISNUMBER(IF(E9&gt;0,1,0)))</f>
        <v>0</v>
      </c>
    </row>
    <row r="10" customFormat="false" ht="11.25" hidden="false" customHeight="false" outlineLevel="0" collapsed="false">
      <c r="B10" s="140"/>
      <c r="D10" s="183" t="e">
        <f aca="false">VLOOKUP($B$1+7,$C$30:$J$230,2,0)</f>
        <v>#N/A</v>
      </c>
      <c r="E10" s="144" t="e">
        <f aca="false">VLOOKUP($B$1+7,$C$30:$J$230,3,0)</f>
        <v>#N/A</v>
      </c>
      <c r="F10" s="144" t="e">
        <f aca="false">VLOOKUP($B$1+7,$C$30:$J$230,4,0)</f>
        <v>#N/A</v>
      </c>
      <c r="G10" s="144" t="e">
        <f aca="false">VLOOKUP($B$1+7,$C$30:$J$230,5,0)</f>
        <v>#N/A</v>
      </c>
      <c r="H10" s="144" t="e">
        <f aca="false">VLOOKUP($B$1+7,$C$30:$J$230,6,0)</f>
        <v>#N/A</v>
      </c>
      <c r="I10" s="144" t="e">
        <f aca="false">VLOOKUP($B$1+7,$C$30:$J$230,7,0)</f>
        <v>#N/A</v>
      </c>
      <c r="J10" s="292" t="e">
        <f aca="false">VLOOKUP($B$1+7,$C$30:$J$230,8,0)</f>
        <v>#N/A</v>
      </c>
      <c r="L10" s="144" t="n">
        <f aca="false">N(ISNUMBER(IF(E10&gt;0,1,0)))</f>
        <v>0</v>
      </c>
    </row>
    <row r="11" customFormat="false" ht="12" hidden="false" customHeight="false" outlineLevel="0" collapsed="false">
      <c r="B11" s="140"/>
      <c r="D11" s="191" t="e">
        <f aca="false">VLOOKUP($B$1+8,$C$30:$J$230,2,0)</f>
        <v>#N/A</v>
      </c>
      <c r="E11" s="293" t="e">
        <f aca="false">VLOOKUP($B$1+8,$C$30:$J$230,3,0)</f>
        <v>#N/A</v>
      </c>
      <c r="F11" s="293" t="e">
        <f aca="false">VLOOKUP($B$1+8,$C$30:$J$230,4,0)</f>
        <v>#N/A</v>
      </c>
      <c r="G11" s="293" t="e">
        <f aca="false">VLOOKUP($B$1+8,$C$30:$J$230,5,0)</f>
        <v>#N/A</v>
      </c>
      <c r="H11" s="293" t="e">
        <f aca="false">VLOOKUP($B$1+8,$C$30:$J$230,6,0)</f>
        <v>#N/A</v>
      </c>
      <c r="I11" s="293" t="e">
        <f aca="false">VLOOKUP($B$1+8,$C$30:$J$230,7,0)</f>
        <v>#N/A</v>
      </c>
      <c r="J11" s="294" t="e">
        <f aca="false">VLOOKUP($B$1+8,$C$30:$J$230,8,0)</f>
        <v>#N/A</v>
      </c>
      <c r="L11" s="144" t="n">
        <f aca="false">N(ISNUMBER(IF(E11&gt;0,1,0)))</f>
        <v>0</v>
      </c>
    </row>
    <row r="12" customFormat="false" ht="11.25" hidden="false" customHeight="false" outlineLevel="0" collapsed="false">
      <c r="B12" s="140"/>
      <c r="L12" s="134" t="n">
        <f aca="false">SUM(L3:L11)</f>
        <v>5</v>
      </c>
      <c r="S12" s="134" t="n">
        <f aca="false">B1</f>
        <v>8</v>
      </c>
    </row>
    <row r="13" customFormat="false" ht="10.9" hidden="false" customHeight="true" outlineLevel="0" collapsed="false">
      <c r="B13" s="140"/>
      <c r="E13" s="151"/>
      <c r="F13" s="152"/>
      <c r="G13" s="152"/>
      <c r="H13" s="152"/>
      <c r="I13" s="152"/>
      <c r="J13" s="152"/>
      <c r="K13" s="144"/>
    </row>
    <row r="14" customFormat="false" ht="12.6" hidden="false" customHeight="true" outlineLevel="0" collapsed="false">
      <c r="B14" s="140"/>
      <c r="D14" s="144"/>
      <c r="E14" s="154"/>
      <c r="F14" s="154"/>
      <c r="G14" s="154"/>
      <c r="H14" s="144"/>
      <c r="I14" s="154"/>
      <c r="J14" s="154"/>
      <c r="K14" s="144"/>
      <c r="O14" s="134" t="str">
        <f aca="false">MID($D$14,1,2)</f>
        <v/>
      </c>
      <c r="P14" s="134" t="str">
        <f aca="false">MID($D$14,1,3)</f>
        <v/>
      </c>
      <c r="Q14" s="134" t="str">
        <f aca="false">MID($D$14,1,4)</f>
        <v/>
      </c>
      <c r="R14" s="134" t="str">
        <f aca="false">MID($D$14,1,5)</f>
        <v/>
      </c>
      <c r="S14" s="134" t="str">
        <f aca="false">MID($D$14,1,6)</f>
        <v/>
      </c>
      <c r="T14" s="134" t="str">
        <f aca="false">MID($D$14,1,1+1)</f>
        <v/>
      </c>
      <c r="U14" s="134" t="str">
        <f aca="false">MID($D$14,1,1+1)</f>
        <v/>
      </c>
      <c r="V14" s="134" t="str">
        <f aca="false">MID($D$14,1,1+1)</f>
        <v/>
      </c>
      <c r="W14" s="134" t="str">
        <f aca="false">MID($D$14,1,1+1)</f>
        <v/>
      </c>
    </row>
    <row r="15" customFormat="false" ht="11.25" hidden="false" customHeight="false" outlineLevel="0" collapsed="false">
      <c r="B15" s="140"/>
      <c r="D15" s="144"/>
      <c r="E15" s="144"/>
      <c r="G15" s="154"/>
      <c r="I15" s="154"/>
      <c r="J15" s="144"/>
      <c r="K15" s="144"/>
    </row>
    <row r="16" customFormat="false" ht="11.25" hidden="false" customHeight="false" outlineLevel="0" collapsed="false">
      <c r="B16" s="140"/>
      <c r="D16" s="144"/>
      <c r="E16" s="144"/>
      <c r="F16" s="144"/>
      <c r="G16" s="154"/>
      <c r="H16" s="144"/>
      <c r="I16" s="154"/>
      <c r="J16" s="144"/>
      <c r="K16" s="144"/>
    </row>
    <row r="17" customFormat="false" ht="11.25" hidden="false" customHeight="false" outlineLevel="0" collapsed="false">
      <c r="B17" s="140"/>
      <c r="D17" s="144"/>
      <c r="E17" s="144"/>
      <c r="F17" s="144"/>
      <c r="G17" s="154"/>
      <c r="H17" s="144"/>
      <c r="I17" s="154"/>
      <c r="J17" s="144"/>
      <c r="K17" s="144"/>
    </row>
    <row r="18" customFormat="false" ht="11.25" hidden="false" customHeight="false" outlineLevel="0" collapsed="false">
      <c r="B18" s="140"/>
      <c r="D18" s="144"/>
      <c r="E18" s="144"/>
      <c r="F18" s="144"/>
      <c r="G18" s="154"/>
      <c r="H18" s="144"/>
      <c r="I18" s="154"/>
      <c r="J18" s="144"/>
      <c r="K18" s="144"/>
    </row>
    <row r="19" customFormat="false" ht="11.25" hidden="false" customHeight="false" outlineLevel="0" collapsed="false">
      <c r="B19" s="144"/>
      <c r="D19" s="144"/>
      <c r="E19" s="144"/>
      <c r="F19" s="144"/>
      <c r="G19" s="154"/>
      <c r="H19" s="144"/>
      <c r="I19" s="154"/>
      <c r="J19" s="144"/>
      <c r="K19" s="144"/>
    </row>
    <row r="20" customFormat="false" ht="11.25" hidden="false" customHeight="false" outlineLevel="0" collapsed="false">
      <c r="B20" s="144"/>
      <c r="D20" s="144"/>
      <c r="E20" s="151"/>
      <c r="F20" s="152"/>
      <c r="G20" s="154"/>
      <c r="H20" s="152"/>
      <c r="I20" s="154"/>
      <c r="J20" s="152"/>
      <c r="K20" s="144"/>
    </row>
    <row r="21" customFormat="false" ht="11.25" hidden="false" customHeight="false" outlineLevel="0" collapsed="false">
      <c r="B21" s="144"/>
      <c r="D21" s="144"/>
      <c r="E21" s="154"/>
      <c r="F21" s="154"/>
      <c r="G21" s="154"/>
      <c r="H21" s="154"/>
      <c r="I21" s="154"/>
      <c r="J21" s="154"/>
      <c r="K21" s="144"/>
    </row>
    <row r="22" customFormat="false" ht="11.25" hidden="false" customHeight="false" outlineLevel="0" collapsed="false">
      <c r="B22" s="144"/>
      <c r="D22" s="144"/>
      <c r="E22" s="144"/>
      <c r="F22" s="144"/>
      <c r="G22" s="154"/>
      <c r="H22" s="144"/>
      <c r="I22" s="154"/>
      <c r="J22" s="144"/>
      <c r="K22" s="144"/>
    </row>
    <row r="23" customFormat="false" ht="11.25" hidden="false" customHeight="false" outlineLevel="0" collapsed="false">
      <c r="B23" s="144"/>
      <c r="D23" s="144"/>
      <c r="E23" s="144"/>
      <c r="F23" s="144"/>
      <c r="G23" s="144"/>
      <c r="H23" s="144"/>
      <c r="I23" s="144"/>
      <c r="J23" s="144"/>
      <c r="K23" s="144"/>
    </row>
    <row r="27" customFormat="false" ht="12" hidden="false" customHeight="false" outlineLevel="0" collapsed="false"/>
    <row r="28" customFormat="false" ht="11.25" hidden="false" customHeight="false" outlineLevel="0" collapsed="false">
      <c r="D28" s="175" t="str">
        <f aca="false">'Výpočty-pal1'!A28</f>
        <v>Hnědé uhlí energetické ( HUE ) - SHD</v>
      </c>
      <c r="E28" s="176" t="s">
        <v>33</v>
      </c>
      <c r="F28" s="177" t="s">
        <v>15</v>
      </c>
      <c r="G28" s="177" t="s">
        <v>16</v>
      </c>
      <c r="H28" s="177" t="s">
        <v>17</v>
      </c>
      <c r="I28" s="177" t="s">
        <v>18</v>
      </c>
      <c r="J28" s="178" t="s">
        <v>19</v>
      </c>
    </row>
    <row r="29" customFormat="false" ht="11.25" hidden="false" customHeight="false" outlineLevel="0" collapsed="false">
      <c r="D29" s="183"/>
      <c r="E29" s="182" t="s">
        <v>40</v>
      </c>
      <c r="F29" s="182" t="s">
        <v>40</v>
      </c>
      <c r="G29" s="182" t="s">
        <v>40</v>
      </c>
      <c r="H29" s="182" t="s">
        <v>40</v>
      </c>
      <c r="I29" s="182" t="s">
        <v>40</v>
      </c>
      <c r="J29" s="184" t="s">
        <v>40</v>
      </c>
    </row>
    <row r="30" customFormat="false" ht="11.25" hidden="false" customHeight="false" outlineLevel="0" collapsed="false">
      <c r="C30" s="140" t="n">
        <f aca="false">IF($B$1=1,$B$1,0)</f>
        <v>0</v>
      </c>
      <c r="D30" s="183" t="n">
        <f aca="false">IF($B$1=1,CONCATENATE('Výpočty-pal1'!B30," (",'Výpočty-pal1'!C30,")"),0)</f>
        <v>0</v>
      </c>
      <c r="E30" s="189" t="n">
        <f aca="false">IF($B$1=1,'Výpočty-pal1'!E30,0)</f>
        <v>0</v>
      </c>
      <c r="F30" s="189" t="n">
        <f aca="false">IF($B$1=1,'Výpočty-pal1'!F30,0)</f>
        <v>0</v>
      </c>
      <c r="G30" s="189" t="n">
        <f aca="false">IF($B$1=1,'Výpočty-pal1'!G30,0)</f>
        <v>0</v>
      </c>
      <c r="H30" s="189" t="n">
        <f aca="false">IF($B$1=1,'Výpočty-pal1'!H30,0)</f>
        <v>0</v>
      </c>
      <c r="I30" s="189" t="n">
        <f aca="false">IF($B$1=1,'Výpočty-pal1'!I30,0)</f>
        <v>0</v>
      </c>
      <c r="J30" s="190" t="n">
        <f aca="false">IF($B$1=1,'Výpočty-pal1'!J30,0)</f>
        <v>0</v>
      </c>
    </row>
    <row r="31" customFormat="false" ht="11.25" hidden="false" customHeight="false" outlineLevel="0" collapsed="false">
      <c r="C31" s="140" t="n">
        <f aca="false">IF($B$1=1,$B$1+1,0)</f>
        <v>0</v>
      </c>
      <c r="D31" s="183" t="n">
        <f aca="false">IF($B$1=1,CONCATENATE('Výpočty-pal1'!B31," (",'Výpočty-pal1'!C31,")"),0)</f>
        <v>0</v>
      </c>
      <c r="E31" s="189" t="n">
        <f aca="false">IF($B$1=1,'Výpočty-pal1'!E31,0)</f>
        <v>0</v>
      </c>
      <c r="F31" s="189" t="n">
        <f aca="false">IF($B$1=1,'Výpočty-pal1'!F31,0)</f>
        <v>0</v>
      </c>
      <c r="G31" s="189" t="n">
        <f aca="false">IF($B$1=1,'Výpočty-pal1'!G31,0)</f>
        <v>0</v>
      </c>
      <c r="H31" s="189" t="n">
        <f aca="false">IF($B$1=1,'Výpočty-pal1'!H31,0)</f>
        <v>0</v>
      </c>
      <c r="I31" s="189" t="n">
        <f aca="false">IF($B$1=1,'Výpočty-pal1'!I31,0)</f>
        <v>0</v>
      </c>
      <c r="J31" s="190" t="n">
        <f aca="false">IF($B$1=1,'Výpočty-pal1'!J31,0)</f>
        <v>0</v>
      </c>
    </row>
    <row r="32" customFormat="false" ht="11.25" hidden="false" customHeight="false" outlineLevel="0" collapsed="false">
      <c r="C32" s="140" t="n">
        <f aca="false">IF($B$1=1,$B$1+2,0)</f>
        <v>0</v>
      </c>
      <c r="D32" s="183" t="n">
        <f aca="false">IF($B$1=1,CONCATENATE('Výpočty-pal1'!B32," (",'Výpočty-pal1'!C32,")"),0)</f>
        <v>0</v>
      </c>
      <c r="E32" s="189" t="n">
        <f aca="false">IF($B$1=1,'Výpočty-pal1'!E32,0)</f>
        <v>0</v>
      </c>
      <c r="F32" s="189" t="n">
        <f aca="false">IF($B$1=1,'Výpočty-pal1'!F32,0)</f>
        <v>0</v>
      </c>
      <c r="G32" s="189" t="n">
        <f aca="false">IF($B$1=1,'Výpočty-pal1'!G32,0)</f>
        <v>0</v>
      </c>
      <c r="H32" s="189" t="n">
        <f aca="false">IF($B$1=1,'Výpočty-pal1'!H32,0)</f>
        <v>0</v>
      </c>
      <c r="I32" s="189" t="n">
        <f aca="false">IF($B$1=1,'Výpočty-pal1'!I32,0)</f>
        <v>0</v>
      </c>
      <c r="J32" s="190" t="n">
        <f aca="false">IF($B$1=1,'Výpočty-pal1'!J32,0)</f>
        <v>0</v>
      </c>
    </row>
    <row r="33" customFormat="false" ht="11.25" hidden="false" customHeight="false" outlineLevel="0" collapsed="false">
      <c r="C33" s="140" t="n">
        <f aca="false">IF($B$1=1,$B$1+3,0)</f>
        <v>0</v>
      </c>
      <c r="D33" s="183" t="n">
        <f aca="false">IF($B$1=1,CONCATENATE('Výpočty-pal1'!B33," (",'Výpočty-pal1'!C33,")"),0)</f>
        <v>0</v>
      </c>
      <c r="E33" s="189" t="n">
        <f aca="false">IF($B$1=1,'Výpočty-pal1'!E33,0)</f>
        <v>0</v>
      </c>
      <c r="F33" s="189" t="n">
        <f aca="false">IF($B$1=1,'Výpočty-pal1'!F33,0)</f>
        <v>0</v>
      </c>
      <c r="G33" s="189" t="n">
        <f aca="false">IF($B$1=1,'Výpočty-pal1'!G33,0)</f>
        <v>0</v>
      </c>
      <c r="H33" s="189" t="n">
        <f aca="false">IF($B$1=1,'Výpočty-pal1'!H33,0)</f>
        <v>0</v>
      </c>
      <c r="I33" s="189" t="n">
        <f aca="false">IF($B$1=1,'Výpočty-pal1'!I33,0)</f>
        <v>0</v>
      </c>
      <c r="J33" s="190" t="n">
        <f aca="false">IF($B$1=1,'Výpočty-pal1'!J33,0)</f>
        <v>0</v>
      </c>
    </row>
    <row r="34" customFormat="false" ht="11.25" hidden="false" customHeight="false" outlineLevel="0" collapsed="false">
      <c r="C34" s="140" t="n">
        <f aca="false">IF($B$1=1,$B$1+4,0)</f>
        <v>0</v>
      </c>
      <c r="D34" s="183" t="n">
        <f aca="false">IF($B$1=1,CONCATENATE('Výpočty-pal1'!B34," (",'Výpočty-pal1'!C34,")"),0)</f>
        <v>0</v>
      </c>
      <c r="E34" s="189" t="n">
        <f aca="false">IF($B$1=1,'Výpočty-pal1'!E34,0)</f>
        <v>0</v>
      </c>
      <c r="F34" s="189" t="n">
        <f aca="false">IF($B$1=1,'Výpočty-pal1'!F34,0)</f>
        <v>0</v>
      </c>
      <c r="G34" s="189" t="n">
        <f aca="false">IF($B$1=1,'Výpočty-pal1'!G34,0)</f>
        <v>0</v>
      </c>
      <c r="H34" s="189" t="n">
        <f aca="false">IF($B$1=1,'Výpočty-pal1'!H34,0)</f>
        <v>0</v>
      </c>
      <c r="I34" s="189" t="n">
        <f aca="false">IF($B$1=1,'Výpočty-pal1'!I34,0)</f>
        <v>0</v>
      </c>
      <c r="J34" s="190" t="n">
        <f aca="false">IF($B$1=1,'Výpočty-pal1'!J34,0)</f>
        <v>0</v>
      </c>
    </row>
    <row r="35" customFormat="false" ht="11.25" hidden="false" customHeight="false" outlineLevel="0" collapsed="false">
      <c r="C35" s="140" t="n">
        <f aca="false">IF($B$1=1,$B$1+5,0)</f>
        <v>0</v>
      </c>
      <c r="D35" s="183" t="n">
        <f aca="false">IF($B$1=1,CONCATENATE('Výpočty-pal1'!B35," (",'Výpočty-pal1'!C35,")"),0)</f>
        <v>0</v>
      </c>
      <c r="E35" s="189" t="n">
        <f aca="false">IF($B$1=1,'Výpočty-pal1'!E35,0)</f>
        <v>0</v>
      </c>
      <c r="F35" s="189" t="n">
        <f aca="false">IF($B$1=1,'Výpočty-pal1'!F35,0)</f>
        <v>0</v>
      </c>
      <c r="G35" s="189" t="n">
        <f aca="false">IF($B$1=1,'Výpočty-pal1'!G35,0)</f>
        <v>0</v>
      </c>
      <c r="H35" s="189" t="n">
        <f aca="false">IF($B$1=1,'Výpočty-pal1'!H35,0)</f>
        <v>0</v>
      </c>
      <c r="I35" s="189" t="n">
        <f aca="false">IF($B$1=1,'Výpočty-pal1'!I35,0)</f>
        <v>0</v>
      </c>
      <c r="J35" s="190" t="n">
        <f aca="false">IF($B$1=1,'Výpočty-pal1'!J35,0)</f>
        <v>0</v>
      </c>
    </row>
    <row r="36" customFormat="false" ht="11.25" hidden="false" customHeight="false" outlineLevel="0" collapsed="false">
      <c r="C36" s="140" t="n">
        <f aca="false">IF($B$1=1,$B$1+6,0)</f>
        <v>0</v>
      </c>
      <c r="D36" s="183" t="n">
        <f aca="false">IF($B$1=1,CONCATENATE('Výpočty-pal1'!B36," (",'Výpočty-pal1'!C36,")"),0)</f>
        <v>0</v>
      </c>
      <c r="E36" s="189" t="n">
        <f aca="false">IF($B$1=1,'Výpočty-pal1'!E36,0)</f>
        <v>0</v>
      </c>
      <c r="F36" s="189" t="n">
        <f aca="false">IF($B$1=1,'Výpočty-pal1'!F36,0)</f>
        <v>0</v>
      </c>
      <c r="G36" s="189" t="n">
        <f aca="false">IF($B$1=1,'Výpočty-pal1'!G36,0)</f>
        <v>0</v>
      </c>
      <c r="H36" s="189" t="n">
        <f aca="false">IF($B$1=1,'Výpočty-pal1'!H36,0)</f>
        <v>0</v>
      </c>
      <c r="I36" s="189" t="n">
        <f aca="false">IF($B$1=1,'Výpočty-pal1'!I36,0)</f>
        <v>0</v>
      </c>
      <c r="J36" s="190" t="n">
        <f aca="false">IF($B$1=1,'Výpočty-pal1'!J36,0)</f>
        <v>0</v>
      </c>
    </row>
    <row r="37" customFormat="false" ht="11.25" hidden="false" customHeight="false" outlineLevel="0" collapsed="false">
      <c r="C37" s="140" t="n">
        <f aca="false">IF($B$1=1,$B$1+7,0)</f>
        <v>0</v>
      </c>
      <c r="D37" s="183" t="n">
        <f aca="false">IF($B$1=1,CONCATENATE('Výpočty-pal1'!B37," (",'Výpočty-pal1'!C37,")"),0)</f>
        <v>0</v>
      </c>
      <c r="E37" s="189" t="n">
        <f aca="false">IF($B$1=1,'Výpočty-pal1'!E37,0)</f>
        <v>0</v>
      </c>
      <c r="F37" s="189" t="n">
        <f aca="false">IF($B$1=1,'Výpočty-pal1'!F37,0)</f>
        <v>0</v>
      </c>
      <c r="G37" s="189" t="n">
        <f aca="false">IF($B$1=1,'Výpočty-pal1'!G37,0)</f>
        <v>0</v>
      </c>
      <c r="H37" s="189" t="n">
        <f aca="false">IF($B$1=1,'Výpočty-pal1'!H37,0)</f>
        <v>0</v>
      </c>
      <c r="I37" s="189" t="n">
        <f aca="false">IF($B$1=1,'Výpočty-pal1'!I37,0)</f>
        <v>0</v>
      </c>
      <c r="J37" s="190" t="n">
        <f aca="false">IF($B$1=1,'Výpočty-pal1'!J37,0)</f>
        <v>0</v>
      </c>
    </row>
    <row r="38" customFormat="false" ht="12" hidden="false" customHeight="false" outlineLevel="0" collapsed="false">
      <c r="C38" s="140" t="n">
        <f aca="false">IF($B$1=1,$B$1+8,0)</f>
        <v>0</v>
      </c>
      <c r="D38" s="191" t="n">
        <f aca="false">IF($B$1=1,CONCATENATE('Výpočty-pal1'!B38," (",'Výpočty-pal1'!C38,")"),0)</f>
        <v>0</v>
      </c>
      <c r="E38" s="192" t="n">
        <f aca="false">IF($B$1=1,'Výpočty-pal1'!E38,0)</f>
        <v>0</v>
      </c>
      <c r="F38" s="192" t="n">
        <f aca="false">IF($B$1=1,'Výpočty-pal1'!F38,0)</f>
        <v>0</v>
      </c>
      <c r="G38" s="192" t="n">
        <f aca="false">IF($B$1=1,'Výpočty-pal1'!G38,0)</f>
        <v>0</v>
      </c>
      <c r="H38" s="192" t="n">
        <f aca="false">IF($B$1=1,'Výpočty-pal1'!H38,0)</f>
        <v>0</v>
      </c>
      <c r="I38" s="192" t="n">
        <f aca="false">IF($B$1=1,'Výpočty-pal1'!I38,0)</f>
        <v>0</v>
      </c>
      <c r="J38" s="193" t="n">
        <f aca="false">IF($B$1=1,'Výpočty-pal1'!J38,0)</f>
        <v>0</v>
      </c>
    </row>
    <row r="39" customFormat="false" ht="11.25" hidden="false" customHeight="true" outlineLevel="0" collapsed="false">
      <c r="C39" s="140"/>
      <c r="E39" s="200"/>
      <c r="F39" s="200"/>
      <c r="G39" s="200"/>
      <c r="H39" s="200"/>
      <c r="I39" s="200"/>
      <c r="J39" s="200"/>
    </row>
    <row r="40" customFormat="false" ht="11.25" hidden="false" customHeight="false" outlineLevel="0" collapsed="false">
      <c r="E40" s="200"/>
      <c r="F40" s="200"/>
      <c r="G40" s="200"/>
      <c r="H40" s="200"/>
      <c r="I40" s="200"/>
      <c r="J40" s="200"/>
    </row>
    <row r="41" customFormat="false" ht="11.25" hidden="false" customHeight="false" outlineLevel="0" collapsed="false">
      <c r="E41" s="200"/>
      <c r="F41" s="200"/>
      <c r="G41" s="200"/>
      <c r="H41" s="200"/>
      <c r="I41" s="200"/>
      <c r="J41" s="200"/>
    </row>
    <row r="42" customFormat="false" ht="11.25" hidden="false" customHeight="false" outlineLevel="0" collapsed="false">
      <c r="E42" s="200"/>
      <c r="F42" s="200"/>
      <c r="G42" s="200"/>
      <c r="H42" s="200"/>
      <c r="I42" s="200"/>
      <c r="J42" s="200"/>
    </row>
    <row r="43" customFormat="false" ht="11.25" hidden="false" customHeight="false" outlineLevel="0" collapsed="false">
      <c r="E43" s="200"/>
      <c r="F43" s="200"/>
      <c r="G43" s="200"/>
      <c r="H43" s="200"/>
      <c r="I43" s="200"/>
      <c r="J43" s="200"/>
    </row>
    <row r="44" customFormat="false" ht="11.25" hidden="false" customHeight="false" outlineLevel="0" collapsed="false">
      <c r="E44" s="200"/>
      <c r="F44" s="200"/>
      <c r="G44" s="200"/>
      <c r="H44" s="200"/>
      <c r="I44" s="200"/>
      <c r="J44" s="200"/>
    </row>
    <row r="45" customFormat="false" ht="11.25" hidden="false" customHeight="false" outlineLevel="0" collapsed="false">
      <c r="E45" s="200"/>
      <c r="F45" s="200"/>
      <c r="G45" s="200"/>
      <c r="H45" s="200"/>
      <c r="I45" s="200"/>
      <c r="J45" s="200"/>
    </row>
    <row r="46" customFormat="false" ht="11.25" hidden="false" customHeight="false" outlineLevel="0" collapsed="false">
      <c r="E46" s="200"/>
      <c r="F46" s="200"/>
      <c r="G46" s="200"/>
      <c r="H46" s="200"/>
      <c r="I46" s="200"/>
      <c r="J46" s="200"/>
    </row>
    <row r="47" customFormat="false" ht="11.25" hidden="false" customHeight="false" outlineLevel="0" collapsed="false">
      <c r="E47" s="200"/>
      <c r="F47" s="200"/>
      <c r="G47" s="200"/>
      <c r="H47" s="200"/>
      <c r="I47" s="200"/>
      <c r="J47" s="200"/>
    </row>
    <row r="48" customFormat="false" ht="11.25" hidden="false" customHeight="false" outlineLevel="0" collapsed="false">
      <c r="E48" s="200"/>
      <c r="F48" s="200"/>
      <c r="G48" s="200"/>
      <c r="H48" s="200"/>
      <c r="I48" s="200"/>
      <c r="J48" s="200"/>
    </row>
    <row r="49" customFormat="false" ht="11.25" hidden="false" customHeight="false" outlineLevel="0" collapsed="false">
      <c r="E49" s="200"/>
      <c r="F49" s="200"/>
      <c r="G49" s="200"/>
      <c r="H49" s="200"/>
      <c r="I49" s="200"/>
      <c r="J49" s="200"/>
    </row>
    <row r="50" customFormat="false" ht="12" hidden="false" customHeight="false" outlineLevel="0" collapsed="false">
      <c r="E50" s="200"/>
      <c r="F50" s="200"/>
      <c r="G50" s="200"/>
      <c r="H50" s="200"/>
      <c r="I50" s="200"/>
      <c r="J50" s="200"/>
    </row>
    <row r="51" customFormat="false" ht="11.25" hidden="false" customHeight="false" outlineLevel="0" collapsed="false">
      <c r="D51" s="175" t="str">
        <f aca="false">'Výpočty-pal1'!A51</f>
        <v>Hnědé uhlí tříděné ( HUT ) - SHD</v>
      </c>
      <c r="E51" s="176" t="s">
        <v>33</v>
      </c>
      <c r="F51" s="177" t="s">
        <v>15</v>
      </c>
      <c r="G51" s="177" t="s">
        <v>16</v>
      </c>
      <c r="H51" s="177" t="s">
        <v>17</v>
      </c>
      <c r="I51" s="177" t="s">
        <v>18</v>
      </c>
      <c r="J51" s="178" t="s">
        <v>19</v>
      </c>
    </row>
    <row r="52" customFormat="false" ht="11.25" hidden="false" customHeight="false" outlineLevel="0" collapsed="false">
      <c r="D52" s="183"/>
      <c r="E52" s="182" t="s">
        <v>40</v>
      </c>
      <c r="F52" s="182" t="s">
        <v>40</v>
      </c>
      <c r="G52" s="182" t="s">
        <v>40</v>
      </c>
      <c r="H52" s="182" t="s">
        <v>40</v>
      </c>
      <c r="I52" s="182" t="s">
        <v>40</v>
      </c>
      <c r="J52" s="184" t="s">
        <v>40</v>
      </c>
    </row>
    <row r="53" customFormat="false" ht="11.25" hidden="false" customHeight="false" outlineLevel="0" collapsed="false">
      <c r="C53" s="140" t="n">
        <f aca="false">IF($B$1=2,$B$1,0)</f>
        <v>0</v>
      </c>
      <c r="D53" s="183" t="n">
        <f aca="false">IF($B$1=2,CONCATENATE('Výpočty-pal1'!B53," (",'Výpočty-pal1'!C53,")"),0)</f>
        <v>0</v>
      </c>
      <c r="E53" s="189" t="n">
        <f aca="false">IF($B$1=2,'Výpočty-pal1'!E53,0)</f>
        <v>0</v>
      </c>
      <c r="F53" s="189" t="n">
        <f aca="false">IF($B$1=2,'Výpočty-pal1'!F53,0)</f>
        <v>0</v>
      </c>
      <c r="G53" s="189" t="n">
        <f aca="false">IF($B$1=2,'Výpočty-pal1'!G53,0)</f>
        <v>0</v>
      </c>
      <c r="H53" s="189" t="n">
        <f aca="false">IF($B$1=2,'Výpočty-pal1'!H53,0)</f>
        <v>0</v>
      </c>
      <c r="I53" s="189" t="n">
        <f aca="false">IF($B$1=2,'Výpočty-pal1'!I53,0)</f>
        <v>0</v>
      </c>
      <c r="J53" s="190" t="n">
        <f aca="false">IF($B$1=2,'Výpočty-pal1'!J53,0)</f>
        <v>0</v>
      </c>
    </row>
    <row r="54" customFormat="false" ht="11.25" hidden="false" customHeight="false" outlineLevel="0" collapsed="false">
      <c r="C54" s="140" t="n">
        <f aca="false">IF($B$1=2,$B$1+1,0)</f>
        <v>0</v>
      </c>
      <c r="D54" s="183" t="n">
        <f aca="false">IF($B$1=2,CONCATENATE('Výpočty-pal1'!B54," (",'Výpočty-pal1'!C54,")"),0)</f>
        <v>0</v>
      </c>
      <c r="E54" s="189" t="n">
        <f aca="false">IF($B$1=2,'Výpočty-pal1'!E54,0)</f>
        <v>0</v>
      </c>
      <c r="F54" s="189" t="n">
        <f aca="false">IF($B$1=2,'Výpočty-pal1'!F54,0)</f>
        <v>0</v>
      </c>
      <c r="G54" s="189" t="n">
        <f aca="false">IF($B$1=2,'Výpočty-pal1'!G54,0)</f>
        <v>0</v>
      </c>
      <c r="H54" s="189" t="n">
        <f aca="false">IF($B$1=2,'Výpočty-pal1'!H54,0)</f>
        <v>0</v>
      </c>
      <c r="I54" s="189" t="n">
        <f aca="false">IF($B$1=2,'Výpočty-pal1'!I54,0)</f>
        <v>0</v>
      </c>
      <c r="J54" s="190" t="n">
        <f aca="false">IF($B$1=2,'Výpočty-pal1'!J54,0)</f>
        <v>0</v>
      </c>
    </row>
    <row r="55" customFormat="false" ht="11.25" hidden="false" customHeight="false" outlineLevel="0" collapsed="false">
      <c r="C55" s="140" t="n">
        <f aca="false">IF($B$1=2,$B$1+2,0)</f>
        <v>0</v>
      </c>
      <c r="D55" s="183" t="n">
        <f aca="false">IF($B$1=2,CONCATENATE('Výpočty-pal1'!B55," (",'Výpočty-pal1'!C55,")"),0)</f>
        <v>0</v>
      </c>
      <c r="E55" s="189" t="n">
        <f aca="false">IF($B$1=2,'Výpočty-pal1'!E55,0)</f>
        <v>0</v>
      </c>
      <c r="F55" s="189" t="n">
        <f aca="false">IF($B$1=2,'Výpočty-pal1'!F55,0)</f>
        <v>0</v>
      </c>
      <c r="G55" s="189" t="n">
        <f aca="false">IF($B$1=2,'Výpočty-pal1'!G55,0)</f>
        <v>0</v>
      </c>
      <c r="H55" s="189" t="n">
        <f aca="false">IF($B$1=2,'Výpočty-pal1'!H55,0)</f>
        <v>0</v>
      </c>
      <c r="I55" s="189" t="n">
        <f aca="false">IF($B$1=2,'Výpočty-pal1'!I55,0)</f>
        <v>0</v>
      </c>
      <c r="J55" s="190" t="n">
        <f aca="false">IF($B$1=2,'Výpočty-pal1'!J55,0)</f>
        <v>0</v>
      </c>
    </row>
    <row r="56" customFormat="false" ht="11.25" hidden="false" customHeight="false" outlineLevel="0" collapsed="false">
      <c r="C56" s="140" t="n">
        <f aca="false">IF($B$1=2,$B$1+3,0)</f>
        <v>0</v>
      </c>
      <c r="D56" s="183" t="n">
        <f aca="false">IF($B$1=2,CONCATENATE('Výpočty-pal1'!B56," (",'Výpočty-pal1'!C56,")"),0)</f>
        <v>0</v>
      </c>
      <c r="E56" s="189" t="n">
        <f aca="false">IF($B$1=2,'Výpočty-pal1'!E56,0)</f>
        <v>0</v>
      </c>
      <c r="F56" s="189" t="n">
        <f aca="false">IF($B$1=2,'Výpočty-pal1'!F56,0)</f>
        <v>0</v>
      </c>
      <c r="G56" s="189" t="n">
        <f aca="false">IF($B$1=2,'Výpočty-pal1'!G56,0)</f>
        <v>0</v>
      </c>
      <c r="H56" s="189" t="n">
        <f aca="false">IF($B$1=2,'Výpočty-pal1'!H56,0)</f>
        <v>0</v>
      </c>
      <c r="I56" s="189" t="n">
        <f aca="false">IF($B$1=2,'Výpočty-pal1'!I56,0)</f>
        <v>0</v>
      </c>
      <c r="J56" s="190" t="n">
        <f aca="false">IF($B$1=2,'Výpočty-pal1'!J56,0)</f>
        <v>0</v>
      </c>
    </row>
    <row r="57" customFormat="false" ht="11.25" hidden="false" customHeight="false" outlineLevel="0" collapsed="false">
      <c r="C57" s="140" t="n">
        <f aca="false">IF($B$1=2,$B$1+4,0)</f>
        <v>0</v>
      </c>
      <c r="D57" s="183" t="n">
        <f aca="false">IF($B$1=2,CONCATENATE('Výpočty-pal1'!B57," (",'Výpočty-pal1'!C57,")"),0)</f>
        <v>0</v>
      </c>
      <c r="E57" s="189" t="n">
        <f aca="false">IF($B$1=2,'Výpočty-pal1'!E57,0)</f>
        <v>0</v>
      </c>
      <c r="F57" s="189" t="n">
        <f aca="false">IF($B$1=2,'Výpočty-pal1'!F57,0)</f>
        <v>0</v>
      </c>
      <c r="G57" s="189" t="n">
        <f aca="false">IF($B$1=2,'Výpočty-pal1'!G57,0)</f>
        <v>0</v>
      </c>
      <c r="H57" s="189" t="n">
        <f aca="false">IF($B$1=2,'Výpočty-pal1'!H57,0)</f>
        <v>0</v>
      </c>
      <c r="I57" s="189" t="n">
        <f aca="false">IF($B$1=2,'Výpočty-pal1'!I57,0)</f>
        <v>0</v>
      </c>
      <c r="J57" s="190" t="n">
        <f aca="false">IF($B$1=2,'Výpočty-pal1'!J57,0)</f>
        <v>0</v>
      </c>
    </row>
    <row r="58" customFormat="false" ht="11.25" hidden="false" customHeight="false" outlineLevel="0" collapsed="false">
      <c r="C58" s="140" t="n">
        <f aca="false">IF($B$1=2,$B$1+5,0)</f>
        <v>0</v>
      </c>
      <c r="D58" s="183" t="n">
        <f aca="false">IF($B$1=2,CONCATENATE('Výpočty-pal1'!B58," (",'Výpočty-pal1'!C58,")"),0)</f>
        <v>0</v>
      </c>
      <c r="E58" s="189" t="n">
        <f aca="false">IF($B$1=2,'Výpočty-pal1'!E58,0)</f>
        <v>0</v>
      </c>
      <c r="F58" s="189" t="n">
        <f aca="false">IF($B$1=2,'Výpočty-pal1'!F58,0)</f>
        <v>0</v>
      </c>
      <c r="G58" s="189" t="n">
        <f aca="false">IF($B$1=2,'Výpočty-pal1'!G58,0)</f>
        <v>0</v>
      </c>
      <c r="H58" s="189" t="n">
        <f aca="false">IF($B$1=2,'Výpočty-pal1'!H58,0)</f>
        <v>0</v>
      </c>
      <c r="I58" s="189" t="n">
        <f aca="false">IF($B$1=2,'Výpočty-pal1'!I58,0)</f>
        <v>0</v>
      </c>
      <c r="J58" s="190" t="n">
        <f aca="false">IF($B$1=2,'Výpočty-pal1'!J58,0)</f>
        <v>0</v>
      </c>
    </row>
    <row r="59" customFormat="false" ht="11.25" hidden="false" customHeight="false" outlineLevel="0" collapsed="false">
      <c r="C59" s="140" t="n">
        <f aca="false">IF($B$1=2,$B$1+6,0)</f>
        <v>0</v>
      </c>
      <c r="D59" s="183" t="n">
        <f aca="false">IF($B$1=2,CONCATENATE('Výpočty-pal1'!B59," (",'Výpočty-pal1'!C59,")"),0)</f>
        <v>0</v>
      </c>
      <c r="E59" s="189" t="n">
        <f aca="false">IF($B$1=2,'Výpočty-pal1'!E59,0)</f>
        <v>0</v>
      </c>
      <c r="F59" s="189" t="n">
        <f aca="false">IF($B$1=2,'Výpočty-pal1'!F59,0)</f>
        <v>0</v>
      </c>
      <c r="G59" s="189" t="n">
        <f aca="false">IF($B$1=2,'Výpočty-pal1'!G59,0)</f>
        <v>0</v>
      </c>
      <c r="H59" s="189" t="n">
        <f aca="false">IF($B$1=2,'Výpočty-pal1'!H59,0)</f>
        <v>0</v>
      </c>
      <c r="I59" s="189" t="n">
        <f aca="false">IF($B$1=2,'Výpočty-pal1'!I59,0)</f>
        <v>0</v>
      </c>
      <c r="J59" s="190" t="n">
        <f aca="false">IF($B$1=2,'Výpočty-pal1'!J59,0)</f>
        <v>0</v>
      </c>
    </row>
    <row r="60" customFormat="false" ht="11.25" hidden="false" customHeight="false" outlineLevel="0" collapsed="false">
      <c r="C60" s="140" t="n">
        <f aca="false">IF($B$1=2,$B$1+7,0)</f>
        <v>0</v>
      </c>
      <c r="D60" s="183" t="n">
        <f aca="false">IF($B$1=2,CONCATENATE('Výpočty-pal1'!B60," (",'Výpočty-pal1'!C60,")"),0)</f>
        <v>0</v>
      </c>
      <c r="E60" s="189" t="n">
        <f aca="false">IF($B$1=2,'Výpočty-pal1'!E60,0)</f>
        <v>0</v>
      </c>
      <c r="F60" s="189" t="n">
        <f aca="false">IF($B$1=2,'Výpočty-pal1'!F60,0)</f>
        <v>0</v>
      </c>
      <c r="G60" s="189" t="n">
        <f aca="false">IF($B$1=2,'Výpočty-pal1'!G60,0)</f>
        <v>0</v>
      </c>
      <c r="H60" s="189" t="n">
        <f aca="false">IF($B$1=2,'Výpočty-pal1'!H60,0)</f>
        <v>0</v>
      </c>
      <c r="I60" s="189" t="n">
        <f aca="false">IF($B$1=2,'Výpočty-pal1'!I60,0)</f>
        <v>0</v>
      </c>
      <c r="J60" s="190" t="n">
        <f aca="false">IF($B$1=2,'Výpočty-pal1'!J60,0)</f>
        <v>0</v>
      </c>
    </row>
    <row r="61" customFormat="false" ht="12" hidden="false" customHeight="false" outlineLevel="0" collapsed="false">
      <c r="C61" s="140" t="n">
        <f aca="false">IF($B$1=2,$B$1+8,0)</f>
        <v>0</v>
      </c>
      <c r="D61" s="191" t="n">
        <f aca="false">IF($B$1=2,CONCATENATE('Výpočty-pal1'!B61," (",'Výpočty-pal1'!C61,")"),0)</f>
        <v>0</v>
      </c>
      <c r="E61" s="192" t="n">
        <f aca="false">IF($B$1=2,'Výpočty-pal1'!E61,0)</f>
        <v>0</v>
      </c>
      <c r="F61" s="192" t="n">
        <f aca="false">IF($B$1=2,'Výpočty-pal1'!F61,0)</f>
        <v>0</v>
      </c>
      <c r="G61" s="192" t="n">
        <f aca="false">IF($B$1=2,'Výpočty-pal1'!G61,0)</f>
        <v>0</v>
      </c>
      <c r="H61" s="192" t="n">
        <f aca="false">IF($B$1=2,'Výpočty-pal1'!H61,0)</f>
        <v>0</v>
      </c>
      <c r="I61" s="192" t="n">
        <f aca="false">IF($B$1=2,'Výpočty-pal1'!I61,0)</f>
        <v>0</v>
      </c>
      <c r="J61" s="193" t="n">
        <f aca="false">IF($B$1=2,'Výpočty-pal1'!J61,0)</f>
        <v>0</v>
      </c>
    </row>
    <row r="62" customFormat="false" ht="11.25" hidden="false" customHeight="false" outlineLevel="0" collapsed="false">
      <c r="E62" s="200"/>
      <c r="F62" s="200"/>
      <c r="G62" s="200"/>
      <c r="H62" s="200"/>
      <c r="I62" s="200"/>
      <c r="J62" s="200"/>
    </row>
    <row r="63" customFormat="false" ht="11.25" hidden="false" customHeight="false" outlineLevel="0" collapsed="false">
      <c r="E63" s="200"/>
      <c r="F63" s="200"/>
      <c r="G63" s="200"/>
      <c r="H63" s="200"/>
      <c r="I63" s="200"/>
      <c r="J63" s="200"/>
    </row>
    <row r="64" customFormat="false" ht="11.25" hidden="false" customHeight="false" outlineLevel="0" collapsed="false">
      <c r="E64" s="200"/>
      <c r="F64" s="200"/>
      <c r="G64" s="200"/>
      <c r="H64" s="200"/>
      <c r="I64" s="200"/>
      <c r="J64" s="200"/>
    </row>
    <row r="65" customFormat="false" ht="11.25" hidden="false" customHeight="false" outlineLevel="0" collapsed="false">
      <c r="E65" s="200"/>
      <c r="F65" s="200"/>
      <c r="G65" s="200"/>
      <c r="H65" s="200"/>
      <c r="I65" s="200"/>
      <c r="J65" s="200"/>
    </row>
    <row r="66" customFormat="false" ht="11.25" hidden="false" customHeight="false" outlineLevel="0" collapsed="false">
      <c r="E66" s="200"/>
      <c r="F66" s="200"/>
      <c r="G66" s="200"/>
      <c r="H66" s="200"/>
      <c r="I66" s="200"/>
      <c r="J66" s="200"/>
    </row>
    <row r="67" customFormat="false" ht="11.25" hidden="false" customHeight="false" outlineLevel="0" collapsed="false">
      <c r="E67" s="200"/>
      <c r="F67" s="200"/>
      <c r="G67" s="200"/>
      <c r="H67" s="200"/>
      <c r="I67" s="200"/>
      <c r="J67" s="200"/>
    </row>
    <row r="68" customFormat="false" ht="11.25" hidden="false" customHeight="false" outlineLevel="0" collapsed="false">
      <c r="E68" s="200"/>
      <c r="F68" s="200"/>
      <c r="G68" s="200"/>
      <c r="H68" s="200"/>
      <c r="I68" s="200"/>
      <c r="J68" s="200"/>
    </row>
    <row r="69" customFormat="false" ht="11.25" hidden="false" customHeight="false" outlineLevel="0" collapsed="false">
      <c r="E69" s="200"/>
      <c r="F69" s="200"/>
      <c r="G69" s="200"/>
      <c r="H69" s="200"/>
      <c r="I69" s="200"/>
      <c r="J69" s="200"/>
    </row>
    <row r="70" customFormat="false" ht="11.25" hidden="false" customHeight="false" outlineLevel="0" collapsed="false">
      <c r="E70" s="200"/>
      <c r="F70" s="200"/>
      <c r="G70" s="200"/>
      <c r="H70" s="200"/>
      <c r="I70" s="200"/>
      <c r="J70" s="200"/>
    </row>
    <row r="71" customFormat="false" ht="11.25" hidden="false" customHeight="false" outlineLevel="0" collapsed="false">
      <c r="E71" s="200"/>
      <c r="F71" s="200"/>
      <c r="G71" s="200"/>
      <c r="H71" s="200"/>
      <c r="I71" s="200"/>
      <c r="J71" s="200"/>
    </row>
    <row r="72" customFormat="false" ht="11.25" hidden="false" customHeight="false" outlineLevel="0" collapsed="false">
      <c r="E72" s="200"/>
      <c r="F72" s="200"/>
      <c r="G72" s="200"/>
      <c r="H72" s="200"/>
      <c r="I72" s="200"/>
      <c r="J72" s="200"/>
    </row>
    <row r="73" customFormat="false" ht="12" hidden="false" customHeight="false" outlineLevel="0" collapsed="false">
      <c r="E73" s="200"/>
      <c r="F73" s="200"/>
      <c r="G73" s="200"/>
      <c r="H73" s="200"/>
      <c r="I73" s="200"/>
      <c r="J73" s="200"/>
    </row>
    <row r="74" customFormat="false" ht="11.25" hidden="false" customHeight="false" outlineLevel="0" collapsed="false">
      <c r="D74" s="175" t="str">
        <f aca="false">'Výpočty-pal1'!A74</f>
        <v>Hnědouhelné brikety ( HB )</v>
      </c>
      <c r="E74" s="176" t="s">
        <v>33</v>
      </c>
      <c r="F74" s="177" t="s">
        <v>15</v>
      </c>
      <c r="G74" s="177" t="s">
        <v>16</v>
      </c>
      <c r="H74" s="177" t="s">
        <v>17</v>
      </c>
      <c r="I74" s="177" t="s">
        <v>18</v>
      </c>
      <c r="J74" s="178" t="s">
        <v>19</v>
      </c>
    </row>
    <row r="75" customFormat="false" ht="11.25" hidden="false" customHeight="false" outlineLevel="0" collapsed="false">
      <c r="D75" s="183"/>
      <c r="E75" s="182" t="s">
        <v>40</v>
      </c>
      <c r="F75" s="182" t="s">
        <v>40</v>
      </c>
      <c r="G75" s="182" t="s">
        <v>40</v>
      </c>
      <c r="H75" s="182" t="s">
        <v>40</v>
      </c>
      <c r="I75" s="182" t="s">
        <v>40</v>
      </c>
      <c r="J75" s="184" t="s">
        <v>40</v>
      </c>
    </row>
    <row r="76" customFormat="false" ht="11.25" hidden="false" customHeight="false" outlineLevel="0" collapsed="false">
      <c r="C76" s="140" t="n">
        <f aca="false">IF($B$1=3,$B$1,0)</f>
        <v>0</v>
      </c>
      <c r="D76" s="183" t="n">
        <f aca="false">IF($B$1=3,CONCATENATE('Výpočty-pal1'!B76,'Výpočty-pal1'!C76,),0)</f>
        <v>0</v>
      </c>
      <c r="E76" s="189" t="n">
        <f aca="false">IF($B$1=3,'Výpočty-pal1'!E76,0)</f>
        <v>0</v>
      </c>
      <c r="F76" s="189" t="n">
        <f aca="false">IF($B$1=3,'Výpočty-pal1'!F76,0)</f>
        <v>0</v>
      </c>
      <c r="G76" s="189" t="n">
        <f aca="false">IF($B$1=3,'Výpočty-pal1'!G76,0)</f>
        <v>0</v>
      </c>
      <c r="H76" s="189" t="n">
        <f aca="false">IF($B$1=3,'Výpočty-pal1'!H76,0)</f>
        <v>0</v>
      </c>
      <c r="I76" s="189" t="n">
        <f aca="false">IF($B$1=3,'Výpočty-pal1'!I76,0)</f>
        <v>0</v>
      </c>
      <c r="J76" s="190" t="n">
        <f aca="false">IF($B$1=3,'Výpočty-pal1'!J76,0)</f>
        <v>0</v>
      </c>
    </row>
    <row r="77" customFormat="false" ht="11.25" hidden="false" customHeight="false" outlineLevel="0" collapsed="false">
      <c r="C77" s="140" t="n">
        <f aca="false">IF($B$1=3,$B$1+1,0)</f>
        <v>0</v>
      </c>
      <c r="D77" s="183" t="n">
        <f aca="false">IF($B$1=3,CONCATENATE('Výpočty-pal1'!B77," (",'Výpočty-pal1'!C77,")"),0)</f>
        <v>0</v>
      </c>
      <c r="E77" s="189" t="n">
        <f aca="false">IF($B$1=3,'Výpočty-pal1'!E77,0)</f>
        <v>0</v>
      </c>
      <c r="F77" s="189" t="n">
        <f aca="false">IF($B$1=3,'Výpočty-pal1'!F77,0)</f>
        <v>0</v>
      </c>
      <c r="G77" s="189" t="n">
        <f aca="false">IF($B$1=3,'Výpočty-pal1'!G77,0)</f>
        <v>0</v>
      </c>
      <c r="H77" s="189" t="n">
        <f aca="false">IF($B$1=3,'Výpočty-pal1'!H77,0)</f>
        <v>0</v>
      </c>
      <c r="I77" s="189" t="n">
        <f aca="false">IF($B$1=3,'Výpočty-pal1'!I77,0)</f>
        <v>0</v>
      </c>
      <c r="J77" s="190" t="n">
        <f aca="false">IF($B$1=3,'Výpočty-pal1'!J77,0)</f>
        <v>0</v>
      </c>
    </row>
    <row r="78" customFormat="false" ht="12" hidden="false" customHeight="false" outlineLevel="0" collapsed="false">
      <c r="C78" s="140" t="n">
        <f aca="false">IF($B$1=3,$B$1+2,0)</f>
        <v>0</v>
      </c>
      <c r="D78" s="191" t="n">
        <f aca="false">IF($B$1=3,CONCATENATE('Výpočty-pal1'!B78," (",'Výpočty-pal1'!C78,")"),0)</f>
        <v>0</v>
      </c>
      <c r="E78" s="192" t="n">
        <f aca="false">IF($B$1=3,'Výpočty-pal1'!E78,0)</f>
        <v>0</v>
      </c>
      <c r="F78" s="192" t="n">
        <f aca="false">IF($B$1=3,'Výpočty-pal1'!F78,0)</f>
        <v>0</v>
      </c>
      <c r="G78" s="192" t="n">
        <f aca="false">IF($B$1=3,'Výpočty-pal1'!G78,0)</f>
        <v>0</v>
      </c>
      <c r="H78" s="192" t="n">
        <f aca="false">IF($B$1=3,'Výpočty-pal1'!H78,0)</f>
        <v>0</v>
      </c>
      <c r="I78" s="192" t="n">
        <f aca="false">IF($B$1=3,'Výpočty-pal1'!I78,0)</f>
        <v>0</v>
      </c>
      <c r="J78" s="193" t="n">
        <f aca="false">IF($B$1=3,'Výpočty-pal1'!J78,0)</f>
        <v>0</v>
      </c>
    </row>
    <row r="79" customFormat="false" ht="11.25" hidden="false" customHeight="false" outlineLevel="0" collapsed="false">
      <c r="E79" s="200"/>
      <c r="F79" s="200"/>
      <c r="G79" s="200"/>
      <c r="H79" s="200"/>
      <c r="I79" s="200"/>
      <c r="J79" s="200"/>
    </row>
    <row r="80" customFormat="false" ht="11.25" hidden="false" customHeight="false" outlineLevel="0" collapsed="false">
      <c r="E80" s="200"/>
      <c r="F80" s="200"/>
      <c r="G80" s="200"/>
      <c r="H80" s="200"/>
      <c r="I80" s="200"/>
      <c r="J80" s="200"/>
    </row>
    <row r="81" customFormat="false" ht="11.25" hidden="false" customHeight="false" outlineLevel="0" collapsed="false">
      <c r="E81" s="200"/>
      <c r="F81" s="200"/>
      <c r="G81" s="200"/>
      <c r="H81" s="200"/>
      <c r="I81" s="200"/>
      <c r="J81" s="200"/>
    </row>
    <row r="82" customFormat="false" ht="11.25" hidden="false" customHeight="false" outlineLevel="0" collapsed="false">
      <c r="E82" s="200"/>
      <c r="F82" s="200"/>
      <c r="G82" s="200"/>
      <c r="H82" s="200"/>
      <c r="I82" s="200"/>
      <c r="J82" s="200"/>
    </row>
    <row r="83" customFormat="false" ht="11.25" hidden="false" customHeight="false" outlineLevel="0" collapsed="false">
      <c r="E83" s="200"/>
      <c r="F83" s="200"/>
      <c r="G83" s="200"/>
      <c r="H83" s="200"/>
      <c r="I83" s="200"/>
      <c r="J83" s="200"/>
    </row>
    <row r="84" customFormat="false" ht="12" hidden="false" customHeight="false" outlineLevel="0" collapsed="false">
      <c r="D84" s="134" t="n">
        <v>0</v>
      </c>
      <c r="E84" s="200"/>
      <c r="F84" s="200"/>
      <c r="G84" s="200"/>
      <c r="H84" s="200"/>
      <c r="I84" s="200"/>
      <c r="J84" s="200"/>
    </row>
    <row r="85" customFormat="false" ht="11.25" hidden="false" customHeight="false" outlineLevel="0" collapsed="false">
      <c r="D85" s="175" t="str">
        <f aca="false">'Výpočty-pal1'!A85</f>
        <v>Černé uhlí energetické ( ČUE ) - SmD</v>
      </c>
      <c r="E85" s="176" t="s">
        <v>33</v>
      </c>
      <c r="F85" s="177" t="s">
        <v>15</v>
      </c>
      <c r="G85" s="177" t="s">
        <v>16</v>
      </c>
      <c r="H85" s="177" t="s">
        <v>17</v>
      </c>
      <c r="I85" s="177" t="s">
        <v>18</v>
      </c>
      <c r="J85" s="178" t="s">
        <v>19</v>
      </c>
    </row>
    <row r="86" customFormat="false" ht="11.25" hidden="false" customHeight="false" outlineLevel="0" collapsed="false">
      <c r="D86" s="183"/>
      <c r="E86" s="182" t="s">
        <v>40</v>
      </c>
      <c r="F86" s="182" t="s">
        <v>40</v>
      </c>
      <c r="G86" s="182" t="s">
        <v>40</v>
      </c>
      <c r="H86" s="182" t="s">
        <v>40</v>
      </c>
      <c r="I86" s="182" t="s">
        <v>40</v>
      </c>
      <c r="J86" s="184" t="s">
        <v>40</v>
      </c>
    </row>
    <row r="87" customFormat="false" ht="11.25" hidden="false" customHeight="false" outlineLevel="0" collapsed="false">
      <c r="C87" s="140" t="n">
        <f aca="false">IF($B$1=4,$B$1,0)</f>
        <v>0</v>
      </c>
      <c r="D87" s="183" t="n">
        <f aca="false">IF($B$1=4,CONCATENATE('Výpočty-pal1'!B87," (",'Výpočty-pal1'!C87,")"),0)</f>
        <v>0</v>
      </c>
      <c r="E87" s="189" t="n">
        <f aca="false">IF($B$1=4,'Výpočty-pal1'!E87,0)</f>
        <v>0</v>
      </c>
      <c r="F87" s="189" t="n">
        <f aca="false">IF($B$1=4,'Výpočty-pal1'!F87,0)</f>
        <v>0</v>
      </c>
      <c r="G87" s="189" t="n">
        <f aca="false">IF($B$1=4,'Výpočty-pal1'!G87,0)</f>
        <v>0</v>
      </c>
      <c r="H87" s="189" t="n">
        <f aca="false">IF($B$1=4,'Výpočty-pal1'!H87,0)</f>
        <v>0</v>
      </c>
      <c r="I87" s="189" t="n">
        <f aca="false">IF($B$1=4,'Výpočty-pal1'!I87,0)</f>
        <v>0</v>
      </c>
      <c r="J87" s="190" t="n">
        <f aca="false">IF($B$1=4,'Výpočty-pal1'!J87,0)</f>
        <v>0</v>
      </c>
    </row>
    <row r="88" customFormat="false" ht="11.25" hidden="false" customHeight="false" outlineLevel="0" collapsed="false">
      <c r="C88" s="140" t="n">
        <f aca="false">IF($B$1=4,$B$1+1,0)</f>
        <v>0</v>
      </c>
      <c r="D88" s="183" t="n">
        <f aca="false">IF($B$1=4,CONCATENATE('Výpočty-pal1'!B88," (",'Výpočty-pal1'!C88,")"),0)</f>
        <v>0</v>
      </c>
      <c r="E88" s="189" t="n">
        <f aca="false">IF($B$1=4,'Výpočty-pal1'!E88,0)</f>
        <v>0</v>
      </c>
      <c r="F88" s="189" t="n">
        <f aca="false">IF($B$1=4,'Výpočty-pal1'!F88,0)</f>
        <v>0</v>
      </c>
      <c r="G88" s="189" t="n">
        <f aca="false">IF($B$1=4,'Výpočty-pal1'!G88,0)</f>
        <v>0</v>
      </c>
      <c r="H88" s="189" t="n">
        <f aca="false">IF($B$1=4,'Výpočty-pal1'!H88,0)</f>
        <v>0</v>
      </c>
      <c r="I88" s="189" t="n">
        <f aca="false">IF($B$1=4,'Výpočty-pal1'!I88,0)</f>
        <v>0</v>
      </c>
      <c r="J88" s="190" t="n">
        <f aca="false">IF($B$1=4,'Výpočty-pal1'!J88,0)</f>
        <v>0</v>
      </c>
    </row>
    <row r="89" customFormat="false" ht="11.25" hidden="false" customHeight="false" outlineLevel="0" collapsed="false">
      <c r="C89" s="140" t="n">
        <f aca="false">IF($B$1=4,$B$1+2,0)</f>
        <v>0</v>
      </c>
      <c r="D89" s="183" t="n">
        <f aca="false">IF($B$1=4,CONCATENATE('Výpočty-pal1'!B89," (",'Výpočty-pal1'!C89,")"),0)</f>
        <v>0</v>
      </c>
      <c r="E89" s="189" t="n">
        <f aca="false">IF($B$1=4,'Výpočty-pal1'!E89,0)</f>
        <v>0</v>
      </c>
      <c r="F89" s="189" t="n">
        <f aca="false">IF($B$1=4,'Výpočty-pal1'!F89,0)</f>
        <v>0</v>
      </c>
      <c r="G89" s="189" t="n">
        <f aca="false">IF($B$1=4,'Výpočty-pal1'!G89,0)</f>
        <v>0</v>
      </c>
      <c r="H89" s="189" t="n">
        <f aca="false">IF($B$1=4,'Výpočty-pal1'!H89,0)</f>
        <v>0</v>
      </c>
      <c r="I89" s="189" t="n">
        <f aca="false">IF($B$1=4,'Výpočty-pal1'!I89,0)</f>
        <v>0</v>
      </c>
      <c r="J89" s="190" t="n">
        <f aca="false">IF($B$1=4,'Výpočty-pal1'!J89,0)</f>
        <v>0</v>
      </c>
    </row>
    <row r="90" customFormat="false" ht="11.25" hidden="false" customHeight="false" outlineLevel="0" collapsed="false">
      <c r="C90" s="140" t="n">
        <f aca="false">IF($B$1=4,$B$1+3,0)</f>
        <v>0</v>
      </c>
      <c r="D90" s="183" t="n">
        <f aca="false">IF($B$1=4,CONCATENATE('Výpočty-pal1'!B90," (",'Výpočty-pal1'!C90,")"),0)</f>
        <v>0</v>
      </c>
      <c r="E90" s="189" t="n">
        <f aca="false">IF($B$1=4,'Výpočty-pal1'!E90,0)</f>
        <v>0</v>
      </c>
      <c r="F90" s="189" t="n">
        <f aca="false">IF($B$1=4,'Výpočty-pal1'!F90,0)</f>
        <v>0</v>
      </c>
      <c r="G90" s="189" t="n">
        <f aca="false">IF($B$1=4,'Výpočty-pal1'!G90,0)</f>
        <v>0</v>
      </c>
      <c r="H90" s="189" t="n">
        <f aca="false">IF($B$1=4,'Výpočty-pal1'!H90,0)</f>
        <v>0</v>
      </c>
      <c r="I90" s="189" t="n">
        <f aca="false">IF($B$1=4,'Výpočty-pal1'!I90,0)</f>
        <v>0</v>
      </c>
      <c r="J90" s="190" t="n">
        <f aca="false">IF($B$1=4,'Výpočty-pal1'!J90,0)</f>
        <v>0</v>
      </c>
    </row>
    <row r="91" customFormat="false" ht="11.25" hidden="false" customHeight="false" outlineLevel="0" collapsed="false">
      <c r="C91" s="140" t="n">
        <f aca="false">IF($B$1=4,$B$1+4,0)</f>
        <v>0</v>
      </c>
      <c r="D91" s="183" t="n">
        <f aca="false">IF($B$1=4,CONCATENATE('Výpočty-pal1'!B91," (",'Výpočty-pal1'!C91,")"),0)</f>
        <v>0</v>
      </c>
      <c r="E91" s="189" t="n">
        <f aca="false">IF($B$1=4,'Výpočty-pal1'!E91,0)</f>
        <v>0</v>
      </c>
      <c r="F91" s="189" t="n">
        <f aca="false">IF($B$1=4,'Výpočty-pal1'!F91,0)</f>
        <v>0</v>
      </c>
      <c r="G91" s="189" t="n">
        <f aca="false">IF($B$1=4,'Výpočty-pal1'!G91,0)</f>
        <v>0</v>
      </c>
      <c r="H91" s="189" t="n">
        <f aca="false">IF($B$1=4,'Výpočty-pal1'!H91,0)</f>
        <v>0</v>
      </c>
      <c r="I91" s="189" t="n">
        <f aca="false">IF($B$1=4,'Výpočty-pal1'!I91,0)</f>
        <v>0</v>
      </c>
      <c r="J91" s="190" t="n">
        <f aca="false">IF($B$1=4,'Výpočty-pal1'!J91,0)</f>
        <v>0</v>
      </c>
    </row>
    <row r="92" customFormat="false" ht="11.25" hidden="false" customHeight="false" outlineLevel="0" collapsed="false">
      <c r="C92" s="140" t="n">
        <f aca="false">IF($B$1=4,$B$1+5,0)</f>
        <v>0</v>
      </c>
      <c r="D92" s="183" t="n">
        <f aca="false">IF($B$1=4,CONCATENATE('Výpočty-pal1'!B92," (",'Výpočty-pal1'!C92,")"),0)</f>
        <v>0</v>
      </c>
      <c r="E92" s="189" t="n">
        <f aca="false">IF($B$1=4,'Výpočty-pal1'!E92,0)</f>
        <v>0</v>
      </c>
      <c r="F92" s="189" t="n">
        <f aca="false">IF($B$1=4,'Výpočty-pal1'!F92,0)</f>
        <v>0</v>
      </c>
      <c r="G92" s="189" t="n">
        <f aca="false">IF($B$1=4,'Výpočty-pal1'!G92,0)</f>
        <v>0</v>
      </c>
      <c r="H92" s="189" t="n">
        <f aca="false">IF($B$1=4,'Výpočty-pal1'!H92,0)</f>
        <v>0</v>
      </c>
      <c r="I92" s="189" t="n">
        <f aca="false">IF($B$1=4,'Výpočty-pal1'!I92,0)</f>
        <v>0</v>
      </c>
      <c r="J92" s="190" t="n">
        <f aca="false">IF($B$1=4,'Výpočty-pal1'!J92,0)</f>
        <v>0</v>
      </c>
    </row>
    <row r="93" customFormat="false" ht="11.25" hidden="false" customHeight="false" outlineLevel="0" collapsed="false">
      <c r="C93" s="140" t="n">
        <f aca="false">IF($B$1=4,$B$1+6,0)</f>
        <v>0</v>
      </c>
      <c r="D93" s="183" t="n">
        <f aca="false">IF($B$1=4,CONCATENATE('Výpočty-pal1'!B93," (",'Výpočty-pal1'!C93,")"),0)</f>
        <v>0</v>
      </c>
      <c r="E93" s="189" t="n">
        <f aca="false">IF($B$1=4,'Výpočty-pal1'!E93,0)</f>
        <v>0</v>
      </c>
      <c r="F93" s="189" t="n">
        <f aca="false">IF($B$1=4,'Výpočty-pal1'!F93,0)</f>
        <v>0</v>
      </c>
      <c r="G93" s="189" t="n">
        <f aca="false">IF($B$1=4,'Výpočty-pal1'!G93,0)</f>
        <v>0</v>
      </c>
      <c r="H93" s="189" t="n">
        <f aca="false">IF($B$1=4,'Výpočty-pal1'!H93,0)</f>
        <v>0</v>
      </c>
      <c r="I93" s="189" t="n">
        <f aca="false">IF($B$1=4,'Výpočty-pal1'!I93,0)</f>
        <v>0</v>
      </c>
      <c r="J93" s="190" t="n">
        <f aca="false">IF($B$1=4,'Výpočty-pal1'!J93,0)</f>
        <v>0</v>
      </c>
    </row>
    <row r="94" customFormat="false" ht="11.25" hidden="false" customHeight="false" outlineLevel="0" collapsed="false">
      <c r="C94" s="140" t="n">
        <f aca="false">IF($B$1=4,$B$1+7,0)</f>
        <v>0</v>
      </c>
      <c r="D94" s="183" t="n">
        <f aca="false">IF($B$1=4,CONCATENATE('Výpočty-pal1'!B94," (",'Výpočty-pal1'!C94,")"),0)</f>
        <v>0</v>
      </c>
      <c r="E94" s="189" t="n">
        <f aca="false">IF($B$1=4,'Výpočty-pal1'!E94,0)</f>
        <v>0</v>
      </c>
      <c r="F94" s="189" t="n">
        <f aca="false">IF($B$1=4,'Výpočty-pal1'!F94,0)</f>
        <v>0</v>
      </c>
      <c r="G94" s="189" t="n">
        <f aca="false">IF($B$1=4,'Výpočty-pal1'!G94,0)</f>
        <v>0</v>
      </c>
      <c r="H94" s="189" t="n">
        <f aca="false">IF($B$1=4,'Výpočty-pal1'!H94,0)</f>
        <v>0</v>
      </c>
      <c r="I94" s="189" t="n">
        <f aca="false">IF($B$1=4,'Výpočty-pal1'!I94,0)</f>
        <v>0</v>
      </c>
      <c r="J94" s="190" t="n">
        <f aca="false">IF($B$1=4,'Výpočty-pal1'!J94,0)</f>
        <v>0</v>
      </c>
    </row>
    <row r="95" customFormat="false" ht="12" hidden="false" customHeight="false" outlineLevel="0" collapsed="false">
      <c r="C95" s="140" t="n">
        <f aca="false">IF($B$1=4,$B$1+8,0)</f>
        <v>0</v>
      </c>
      <c r="D95" s="191" t="n">
        <f aca="false">IF($B$1=4,CONCATENATE('Výpočty-pal1'!B95," (",'Výpočty-pal1'!C95,")"),0)</f>
        <v>0</v>
      </c>
      <c r="E95" s="192" t="n">
        <f aca="false">IF($B$1=4,'Výpočty-pal1'!E95,0)</f>
        <v>0</v>
      </c>
      <c r="F95" s="192" t="n">
        <f aca="false">IF($B$1=4,'Výpočty-pal1'!F95,0)</f>
        <v>0</v>
      </c>
      <c r="G95" s="192" t="n">
        <f aca="false">IF($B$1=4,'Výpočty-pal1'!G95,0)</f>
        <v>0</v>
      </c>
      <c r="H95" s="192" t="n">
        <f aca="false">IF($B$1=4,'Výpočty-pal1'!H95,0)</f>
        <v>0</v>
      </c>
      <c r="I95" s="192" t="n">
        <f aca="false">IF($B$1=4,'Výpočty-pal1'!I95,0)</f>
        <v>0</v>
      </c>
      <c r="J95" s="193" t="n">
        <f aca="false">IF($B$1=4,'Výpočty-pal1'!J95,0)</f>
        <v>0</v>
      </c>
    </row>
    <row r="96" customFormat="false" ht="11.25" hidden="false" customHeight="false" outlineLevel="0" collapsed="false">
      <c r="E96" s="200"/>
      <c r="F96" s="200"/>
      <c r="G96" s="200"/>
      <c r="H96" s="200"/>
      <c r="I96" s="200"/>
      <c r="J96" s="200"/>
    </row>
    <row r="97" customFormat="false" ht="11.25" hidden="false" customHeight="false" outlineLevel="0" collapsed="false">
      <c r="E97" s="200"/>
      <c r="F97" s="200"/>
      <c r="G97" s="200"/>
      <c r="H97" s="200"/>
      <c r="I97" s="200"/>
      <c r="J97" s="200"/>
    </row>
    <row r="98" customFormat="false" ht="11.25" hidden="false" customHeight="false" outlineLevel="0" collapsed="false">
      <c r="E98" s="200"/>
      <c r="F98" s="200"/>
      <c r="G98" s="200"/>
      <c r="H98" s="200"/>
      <c r="I98" s="200"/>
      <c r="J98" s="200"/>
    </row>
    <row r="99" customFormat="false" ht="11.25" hidden="false" customHeight="false" outlineLevel="0" collapsed="false">
      <c r="E99" s="200"/>
      <c r="F99" s="200"/>
      <c r="G99" s="200"/>
      <c r="H99" s="200"/>
      <c r="I99" s="200"/>
      <c r="J99" s="200"/>
    </row>
    <row r="100" customFormat="false" ht="11.25" hidden="false" customHeight="false" outlineLevel="0" collapsed="false">
      <c r="E100" s="200"/>
      <c r="F100" s="200"/>
      <c r="G100" s="200"/>
      <c r="H100" s="200"/>
      <c r="I100" s="200"/>
      <c r="J100" s="200"/>
    </row>
    <row r="101" customFormat="false" ht="11.25" hidden="false" customHeight="false" outlineLevel="0" collapsed="false">
      <c r="E101" s="200"/>
      <c r="F101" s="200"/>
      <c r="G101" s="200"/>
      <c r="H101" s="200"/>
      <c r="I101" s="200"/>
      <c r="J101" s="200"/>
    </row>
    <row r="102" customFormat="false" ht="11.25" hidden="false" customHeight="false" outlineLevel="0" collapsed="false">
      <c r="E102" s="200"/>
      <c r="F102" s="200"/>
      <c r="G102" s="200"/>
      <c r="H102" s="200"/>
      <c r="I102" s="200"/>
      <c r="J102" s="200"/>
    </row>
    <row r="103" customFormat="false" ht="11.25" hidden="false" customHeight="false" outlineLevel="0" collapsed="false">
      <c r="E103" s="200"/>
      <c r="F103" s="200"/>
      <c r="G103" s="200"/>
      <c r="H103" s="200"/>
      <c r="I103" s="200"/>
      <c r="J103" s="200"/>
    </row>
    <row r="104" customFormat="false" ht="11.25" hidden="false" customHeight="false" outlineLevel="0" collapsed="false">
      <c r="E104" s="200"/>
      <c r="F104" s="200"/>
      <c r="G104" s="200"/>
      <c r="H104" s="200"/>
      <c r="I104" s="200"/>
      <c r="J104" s="200"/>
    </row>
    <row r="105" customFormat="false" ht="11.25" hidden="false" customHeight="false" outlineLevel="0" collapsed="false">
      <c r="E105" s="200"/>
      <c r="F105" s="200"/>
      <c r="G105" s="200"/>
      <c r="H105" s="200"/>
      <c r="I105" s="200"/>
      <c r="J105" s="200"/>
    </row>
    <row r="106" customFormat="false" ht="11.25" hidden="false" customHeight="false" outlineLevel="0" collapsed="false">
      <c r="E106" s="200"/>
      <c r="F106" s="200"/>
      <c r="G106" s="200"/>
      <c r="H106" s="200"/>
      <c r="I106" s="200"/>
      <c r="J106" s="200"/>
    </row>
    <row r="107" customFormat="false" ht="12" hidden="false" customHeight="false" outlineLevel="0" collapsed="false">
      <c r="E107" s="200"/>
      <c r="F107" s="200"/>
      <c r="G107" s="200"/>
      <c r="H107" s="200"/>
      <c r="I107" s="200"/>
      <c r="J107" s="200"/>
    </row>
    <row r="108" customFormat="false" ht="11.25" hidden="false" customHeight="false" outlineLevel="0" collapsed="false">
      <c r="D108" s="175" t="str">
        <f aca="false">'Výpočty-pal1'!A108</f>
        <v>Černé uhlí tříděné ( ČUT ) - SmD</v>
      </c>
      <c r="E108" s="176" t="s">
        <v>33</v>
      </c>
      <c r="F108" s="177" t="s">
        <v>15</v>
      </c>
      <c r="G108" s="177" t="s">
        <v>16</v>
      </c>
      <c r="H108" s="177" t="s">
        <v>17</v>
      </c>
      <c r="I108" s="177" t="s">
        <v>18</v>
      </c>
      <c r="J108" s="178" t="s">
        <v>19</v>
      </c>
    </row>
    <row r="109" customFormat="false" ht="11.25" hidden="false" customHeight="false" outlineLevel="0" collapsed="false">
      <c r="D109" s="183"/>
      <c r="E109" s="182" t="s">
        <v>40</v>
      </c>
      <c r="F109" s="182" t="s">
        <v>40</v>
      </c>
      <c r="G109" s="182" t="s">
        <v>40</v>
      </c>
      <c r="H109" s="182" t="s">
        <v>40</v>
      </c>
      <c r="I109" s="182" t="s">
        <v>40</v>
      </c>
      <c r="J109" s="184" t="s">
        <v>40</v>
      </c>
    </row>
    <row r="110" customFormat="false" ht="11.25" hidden="false" customHeight="false" outlineLevel="0" collapsed="false">
      <c r="C110" s="140" t="n">
        <f aca="false">IF($B$1=5,$B$1,0)</f>
        <v>0</v>
      </c>
      <c r="D110" s="183" t="n">
        <f aca="false">IF($B$1=5,CONCATENATE('Výpočty-pal1'!B110," (",'Výpočty-pal1'!C110,")"),0)</f>
        <v>0</v>
      </c>
      <c r="E110" s="189" t="n">
        <f aca="false">IF($B$1=5,'Výpočty-pal1'!E110,0)</f>
        <v>0</v>
      </c>
      <c r="F110" s="189" t="n">
        <f aca="false">IF($B$1=5,'Výpočty-pal1'!F110,0)</f>
        <v>0</v>
      </c>
      <c r="G110" s="189" t="n">
        <f aca="false">IF($B$1=5,'Výpočty-pal1'!G110,0)</f>
        <v>0</v>
      </c>
      <c r="H110" s="189" t="n">
        <f aca="false">IF($B$1=5,'Výpočty-pal1'!H110,0)</f>
        <v>0</v>
      </c>
      <c r="I110" s="189" t="n">
        <f aca="false">IF($B$1=5,'Výpočty-pal1'!I110,0)</f>
        <v>0</v>
      </c>
      <c r="J110" s="190" t="n">
        <f aca="false">IF($B$1=5,'Výpočty-pal1'!J110,0)</f>
        <v>0</v>
      </c>
    </row>
    <row r="111" customFormat="false" ht="11.25" hidden="false" customHeight="false" outlineLevel="0" collapsed="false">
      <c r="C111" s="140" t="n">
        <f aca="false">IF($B$1=5,$B$1+1,0)</f>
        <v>0</v>
      </c>
      <c r="D111" s="183" t="n">
        <f aca="false">IF($B$1=5,CONCATENATE('Výpočty-pal1'!B111," (",'Výpočty-pal1'!C111,")"),0)</f>
        <v>0</v>
      </c>
      <c r="E111" s="189" t="n">
        <f aca="false">IF($B$1=5,'Výpočty-pal1'!E111,0)</f>
        <v>0</v>
      </c>
      <c r="F111" s="189" t="n">
        <f aca="false">IF($B$1=5,'Výpočty-pal1'!F111,0)</f>
        <v>0</v>
      </c>
      <c r="G111" s="189" t="n">
        <f aca="false">IF($B$1=5,'Výpočty-pal1'!G111,0)</f>
        <v>0</v>
      </c>
      <c r="H111" s="189" t="n">
        <f aca="false">IF($B$1=5,'Výpočty-pal1'!H111,0)</f>
        <v>0</v>
      </c>
      <c r="I111" s="189" t="n">
        <f aca="false">IF($B$1=5,'Výpočty-pal1'!I111,0)</f>
        <v>0</v>
      </c>
      <c r="J111" s="190" t="n">
        <f aca="false">IF($B$1=5,'Výpočty-pal1'!J111,0)</f>
        <v>0</v>
      </c>
    </row>
    <row r="112" customFormat="false" ht="11.25" hidden="false" customHeight="false" outlineLevel="0" collapsed="false">
      <c r="C112" s="140" t="n">
        <f aca="false">IF($B$1=5,$B$1+2,0)</f>
        <v>0</v>
      </c>
      <c r="D112" s="183" t="n">
        <f aca="false">IF($B$1=5,CONCATENATE('Výpočty-pal1'!B112," (",'Výpočty-pal1'!C112,")"),0)</f>
        <v>0</v>
      </c>
      <c r="E112" s="189" t="n">
        <f aca="false">IF($B$1=5,'Výpočty-pal1'!E112,0)</f>
        <v>0</v>
      </c>
      <c r="F112" s="189" t="n">
        <f aca="false">IF($B$1=5,'Výpočty-pal1'!F112,0)</f>
        <v>0</v>
      </c>
      <c r="G112" s="189" t="n">
        <f aca="false">IF($B$1=5,'Výpočty-pal1'!G112,0)</f>
        <v>0</v>
      </c>
      <c r="H112" s="189" t="n">
        <f aca="false">IF($B$1=5,'Výpočty-pal1'!H112,0)</f>
        <v>0</v>
      </c>
      <c r="I112" s="189" t="n">
        <f aca="false">IF($B$1=5,'Výpočty-pal1'!I112,0)</f>
        <v>0</v>
      </c>
      <c r="J112" s="190" t="n">
        <f aca="false">IF($B$1=5,'Výpočty-pal1'!J112,0)</f>
        <v>0</v>
      </c>
    </row>
    <row r="113" customFormat="false" ht="11.25" hidden="false" customHeight="false" outlineLevel="0" collapsed="false">
      <c r="C113" s="140" t="n">
        <f aca="false">IF($B$1=5,$B$1+3,0)</f>
        <v>0</v>
      </c>
      <c r="D113" s="183" t="n">
        <f aca="false">IF($B$1=5,CONCATENATE('Výpočty-pal1'!B113," (",'Výpočty-pal1'!C113,")"),0)</f>
        <v>0</v>
      </c>
      <c r="E113" s="189" t="n">
        <f aca="false">IF($B$1=5,'Výpočty-pal1'!E113,0)</f>
        <v>0</v>
      </c>
      <c r="F113" s="189" t="n">
        <f aca="false">IF($B$1=5,'Výpočty-pal1'!F113,0)</f>
        <v>0</v>
      </c>
      <c r="G113" s="189" t="n">
        <f aca="false">IF($B$1=5,'Výpočty-pal1'!G113,0)</f>
        <v>0</v>
      </c>
      <c r="H113" s="189" t="n">
        <f aca="false">IF($B$1=5,'Výpočty-pal1'!H113,0)</f>
        <v>0</v>
      </c>
      <c r="I113" s="189" t="n">
        <f aca="false">IF($B$1=5,'Výpočty-pal1'!I113,0)</f>
        <v>0</v>
      </c>
      <c r="J113" s="190" t="n">
        <f aca="false">IF($B$1=5,'Výpočty-pal1'!J113,0)</f>
        <v>0</v>
      </c>
    </row>
    <row r="114" customFormat="false" ht="11.25" hidden="false" customHeight="false" outlineLevel="0" collapsed="false">
      <c r="C114" s="140" t="n">
        <f aca="false">IF($B$1=5,$B$1+4,0)</f>
        <v>0</v>
      </c>
      <c r="D114" s="183" t="n">
        <f aca="false">IF($B$1=5,CONCATENATE('Výpočty-pal1'!B114," (",'Výpočty-pal1'!C114,")"),0)</f>
        <v>0</v>
      </c>
      <c r="E114" s="189" t="n">
        <f aca="false">IF($B$1=5,'Výpočty-pal1'!E114,0)</f>
        <v>0</v>
      </c>
      <c r="F114" s="189" t="n">
        <f aca="false">IF($B$1=5,'Výpočty-pal1'!F114,0)</f>
        <v>0</v>
      </c>
      <c r="G114" s="189" t="n">
        <f aca="false">IF($B$1=5,'Výpočty-pal1'!G114,0)</f>
        <v>0</v>
      </c>
      <c r="H114" s="189" t="n">
        <f aca="false">IF($B$1=5,'Výpočty-pal1'!H114,0)</f>
        <v>0</v>
      </c>
      <c r="I114" s="189" t="n">
        <f aca="false">IF($B$1=5,'Výpočty-pal1'!I114,0)</f>
        <v>0</v>
      </c>
      <c r="J114" s="190" t="n">
        <f aca="false">IF($B$1=5,'Výpočty-pal1'!J114,0)</f>
        <v>0</v>
      </c>
    </row>
    <row r="115" customFormat="false" ht="11.25" hidden="false" customHeight="false" outlineLevel="0" collapsed="false">
      <c r="C115" s="140" t="n">
        <f aca="false">IF($B$1=5,$B$1+5,0)</f>
        <v>0</v>
      </c>
      <c r="D115" s="183" t="n">
        <f aca="false">IF($B$1=5,CONCATENATE('Výpočty-pal1'!B115," (",'Výpočty-pal1'!C115,")"),0)</f>
        <v>0</v>
      </c>
      <c r="E115" s="189" t="n">
        <f aca="false">IF($B$1=5,'Výpočty-pal1'!E115,0)</f>
        <v>0</v>
      </c>
      <c r="F115" s="189" t="n">
        <f aca="false">IF($B$1=5,'Výpočty-pal1'!F115,0)</f>
        <v>0</v>
      </c>
      <c r="G115" s="189" t="n">
        <f aca="false">IF($B$1=5,'Výpočty-pal1'!G115,0)</f>
        <v>0</v>
      </c>
      <c r="H115" s="189" t="n">
        <f aca="false">IF($B$1=5,'Výpočty-pal1'!H115,0)</f>
        <v>0</v>
      </c>
      <c r="I115" s="189" t="n">
        <f aca="false">IF($B$1=5,'Výpočty-pal1'!I115,0)</f>
        <v>0</v>
      </c>
      <c r="J115" s="190" t="n">
        <f aca="false">IF($B$1=5,'Výpočty-pal1'!J115,0)</f>
        <v>0</v>
      </c>
    </row>
    <row r="116" customFormat="false" ht="11.25" hidden="false" customHeight="false" outlineLevel="0" collapsed="false">
      <c r="C116" s="140" t="n">
        <f aca="false">IF($B$1=5,$B$1+6,0)</f>
        <v>0</v>
      </c>
      <c r="D116" s="183" t="n">
        <f aca="false">IF($B$1=5,CONCATENATE('Výpočty-pal1'!B116," (",'Výpočty-pal1'!C116,")"),0)</f>
        <v>0</v>
      </c>
      <c r="E116" s="189" t="n">
        <f aca="false">IF($B$1=5,'Výpočty-pal1'!E116,0)</f>
        <v>0</v>
      </c>
      <c r="F116" s="189" t="n">
        <f aca="false">IF($B$1=5,'Výpočty-pal1'!F116,0)</f>
        <v>0</v>
      </c>
      <c r="G116" s="189" t="n">
        <f aca="false">IF($B$1=5,'Výpočty-pal1'!G116,0)</f>
        <v>0</v>
      </c>
      <c r="H116" s="189" t="n">
        <f aca="false">IF($B$1=5,'Výpočty-pal1'!H116,0)</f>
        <v>0</v>
      </c>
      <c r="I116" s="189" t="n">
        <f aca="false">IF($B$1=5,'Výpočty-pal1'!I116,0)</f>
        <v>0</v>
      </c>
      <c r="J116" s="190" t="n">
        <f aca="false">IF($B$1=5,'Výpočty-pal1'!J116,0)</f>
        <v>0</v>
      </c>
    </row>
    <row r="117" customFormat="false" ht="11.25" hidden="false" customHeight="false" outlineLevel="0" collapsed="false">
      <c r="C117" s="140" t="n">
        <f aca="false">IF($B$1=5,$B$1+7,0)</f>
        <v>0</v>
      </c>
      <c r="D117" s="183" t="n">
        <f aca="false">IF($B$1=5,CONCATENATE('Výpočty-pal1'!B117," (",'Výpočty-pal1'!C117,")"),0)</f>
        <v>0</v>
      </c>
      <c r="E117" s="189" t="n">
        <f aca="false">IF($B$1=5,'Výpočty-pal1'!E117,0)</f>
        <v>0</v>
      </c>
      <c r="F117" s="189" t="n">
        <f aca="false">IF($B$1=5,'Výpočty-pal1'!F117,0)</f>
        <v>0</v>
      </c>
      <c r="G117" s="189" t="n">
        <f aca="false">IF($B$1=5,'Výpočty-pal1'!G117,0)</f>
        <v>0</v>
      </c>
      <c r="H117" s="189" t="n">
        <f aca="false">IF($B$1=5,'Výpočty-pal1'!H117,0)</f>
        <v>0</v>
      </c>
      <c r="I117" s="189" t="n">
        <f aca="false">IF($B$1=5,'Výpočty-pal1'!I117,0)</f>
        <v>0</v>
      </c>
      <c r="J117" s="190" t="n">
        <f aca="false">IF($B$1=5,'Výpočty-pal1'!J117,0)</f>
        <v>0</v>
      </c>
    </row>
    <row r="118" customFormat="false" ht="12" hidden="false" customHeight="false" outlineLevel="0" collapsed="false">
      <c r="C118" s="140" t="n">
        <f aca="false">IF($B$1=5,$B$1+8,0)</f>
        <v>0</v>
      </c>
      <c r="D118" s="191" t="n">
        <f aca="false">IF($B$1=5,CONCATENATE('Výpočty-pal1'!B118," (",'Výpočty-pal1'!C118,")"),0)</f>
        <v>0</v>
      </c>
      <c r="E118" s="192" t="n">
        <f aca="false">IF($B$1=5,'Výpočty-pal1'!E118,0)</f>
        <v>0</v>
      </c>
      <c r="F118" s="192" t="n">
        <f aca="false">IF($B$1=5,'Výpočty-pal1'!F118,0)</f>
        <v>0</v>
      </c>
      <c r="G118" s="192" t="n">
        <f aca="false">IF($B$1=5,'Výpočty-pal1'!G118,0)</f>
        <v>0</v>
      </c>
      <c r="H118" s="192" t="n">
        <f aca="false">IF($B$1=5,'Výpočty-pal1'!H118,0)</f>
        <v>0</v>
      </c>
      <c r="I118" s="192" t="n">
        <f aca="false">IF($B$1=5,'Výpočty-pal1'!I118,0)</f>
        <v>0</v>
      </c>
      <c r="J118" s="193" t="n">
        <f aca="false">IF($B$1=5,'Výpočty-pal1'!J118,0)</f>
        <v>0</v>
      </c>
    </row>
    <row r="119" customFormat="false" ht="11.25" hidden="false" customHeight="false" outlineLevel="0" collapsed="false">
      <c r="E119" s="200"/>
      <c r="F119" s="200"/>
      <c r="G119" s="200"/>
      <c r="H119" s="200"/>
      <c r="I119" s="200"/>
      <c r="J119" s="200"/>
    </row>
    <row r="120" customFormat="false" ht="11.25" hidden="false" customHeight="false" outlineLevel="0" collapsed="false">
      <c r="E120" s="200"/>
      <c r="F120" s="200"/>
      <c r="G120" s="200"/>
      <c r="H120" s="200"/>
      <c r="I120" s="200"/>
      <c r="J120" s="200"/>
    </row>
    <row r="121" customFormat="false" ht="11.25" hidden="false" customHeight="false" outlineLevel="0" collapsed="false">
      <c r="E121" s="200"/>
      <c r="F121" s="200"/>
      <c r="G121" s="200"/>
      <c r="H121" s="200"/>
      <c r="I121" s="200"/>
      <c r="J121" s="200"/>
    </row>
    <row r="122" customFormat="false" ht="11.25" hidden="false" customHeight="false" outlineLevel="0" collapsed="false">
      <c r="E122" s="200"/>
      <c r="F122" s="200"/>
      <c r="G122" s="200"/>
      <c r="H122" s="200"/>
      <c r="I122" s="200"/>
      <c r="J122" s="200"/>
    </row>
    <row r="123" customFormat="false" ht="11.25" hidden="false" customHeight="false" outlineLevel="0" collapsed="false">
      <c r="E123" s="200"/>
      <c r="F123" s="200"/>
      <c r="G123" s="200"/>
      <c r="H123" s="200"/>
      <c r="I123" s="200"/>
      <c r="J123" s="200"/>
    </row>
    <row r="124" customFormat="false" ht="11.25" hidden="false" customHeight="false" outlineLevel="0" collapsed="false">
      <c r="E124" s="200"/>
      <c r="F124" s="200"/>
      <c r="G124" s="200"/>
      <c r="H124" s="200"/>
      <c r="I124" s="200"/>
      <c r="J124" s="200"/>
    </row>
    <row r="125" customFormat="false" ht="11.25" hidden="false" customHeight="false" outlineLevel="0" collapsed="false">
      <c r="E125" s="200"/>
      <c r="F125" s="200"/>
      <c r="G125" s="200"/>
      <c r="H125" s="200"/>
      <c r="I125" s="200"/>
      <c r="J125" s="200"/>
    </row>
    <row r="126" customFormat="false" ht="11.25" hidden="false" customHeight="false" outlineLevel="0" collapsed="false">
      <c r="E126" s="200"/>
      <c r="F126" s="200"/>
      <c r="G126" s="200"/>
      <c r="H126" s="200"/>
      <c r="I126" s="200"/>
      <c r="J126" s="200"/>
    </row>
    <row r="127" customFormat="false" ht="11.25" hidden="false" customHeight="false" outlineLevel="0" collapsed="false">
      <c r="E127" s="200"/>
      <c r="F127" s="200"/>
      <c r="G127" s="200"/>
      <c r="H127" s="200"/>
      <c r="I127" s="200"/>
      <c r="J127" s="200"/>
    </row>
    <row r="128" customFormat="false" ht="11.25" hidden="false" customHeight="false" outlineLevel="0" collapsed="false">
      <c r="E128" s="200"/>
      <c r="F128" s="200"/>
      <c r="G128" s="200"/>
      <c r="H128" s="200"/>
      <c r="I128" s="200"/>
      <c r="J128" s="200"/>
    </row>
    <row r="129" customFormat="false" ht="11.25" hidden="false" customHeight="false" outlineLevel="0" collapsed="false">
      <c r="E129" s="200"/>
      <c r="F129" s="200"/>
      <c r="G129" s="200"/>
      <c r="H129" s="200"/>
      <c r="I129" s="200"/>
      <c r="J129" s="200"/>
    </row>
    <row r="130" customFormat="false" ht="12" hidden="false" customHeight="false" outlineLevel="0" collapsed="false">
      <c r="E130" s="200"/>
      <c r="F130" s="200"/>
      <c r="G130" s="200"/>
      <c r="H130" s="200"/>
      <c r="I130" s="200"/>
      <c r="J130" s="200"/>
    </row>
    <row r="131" customFormat="false" ht="11.25" hidden="false" customHeight="false" outlineLevel="0" collapsed="false">
      <c r="D131" s="175" t="str">
        <f aca="false">'Výpočty-pal1'!A131</f>
        <v>Koks ( K )</v>
      </c>
      <c r="E131" s="176" t="s">
        <v>33</v>
      </c>
      <c r="F131" s="177" t="s">
        <v>15</v>
      </c>
      <c r="G131" s="177" t="s">
        <v>16</v>
      </c>
      <c r="H131" s="177" t="s">
        <v>17</v>
      </c>
      <c r="I131" s="177" t="s">
        <v>18</v>
      </c>
      <c r="J131" s="178" t="s">
        <v>19</v>
      </c>
    </row>
    <row r="132" customFormat="false" ht="11.25" hidden="false" customHeight="false" outlineLevel="0" collapsed="false">
      <c r="D132" s="183"/>
      <c r="E132" s="182" t="s">
        <v>40</v>
      </c>
      <c r="F132" s="182" t="s">
        <v>40</v>
      </c>
      <c r="G132" s="182" t="s">
        <v>40</v>
      </c>
      <c r="H132" s="182" t="s">
        <v>40</v>
      </c>
      <c r="I132" s="182" t="s">
        <v>40</v>
      </c>
      <c r="J132" s="184" t="s">
        <v>40</v>
      </c>
    </row>
    <row r="133" customFormat="false" ht="11.25" hidden="false" customHeight="false" outlineLevel="0" collapsed="false">
      <c r="C133" s="140" t="n">
        <f aca="false">IF($B$1=6,$B$1,0)</f>
        <v>0</v>
      </c>
      <c r="D133" s="183" t="n">
        <f aca="false">IF($B$1=6,CONCATENATE('Výpočty-pal1'!B133," (",'Výpočty-pal1'!C133,")"),0)</f>
        <v>0</v>
      </c>
      <c r="E133" s="189" t="n">
        <f aca="false">IF($B$1=6,'Výpočty-pal1'!E133,0)</f>
        <v>0</v>
      </c>
      <c r="F133" s="189" t="n">
        <f aca="false">IF($B$1=6,'Výpočty-pal1'!F133,0)</f>
        <v>0</v>
      </c>
      <c r="G133" s="189" t="n">
        <f aca="false">IF($B$1=6,'Výpočty-pal1'!G133,0)</f>
        <v>0</v>
      </c>
      <c r="H133" s="189" t="n">
        <f aca="false">IF($B$1=6,'Výpočty-pal1'!H133,0)</f>
        <v>0</v>
      </c>
      <c r="I133" s="189" t="n">
        <f aca="false">IF($B$1=6,'Výpočty-pal1'!I133,0)</f>
        <v>0</v>
      </c>
      <c r="J133" s="190" t="n">
        <f aca="false">IF($B$1=6,'Výpočty-pal1'!J133,0)</f>
        <v>0</v>
      </c>
    </row>
    <row r="134" customFormat="false" ht="11.25" hidden="false" customHeight="false" outlineLevel="0" collapsed="false">
      <c r="C134" s="140" t="n">
        <f aca="false">IF($B$1=6,$B$1+1,0)</f>
        <v>0</v>
      </c>
      <c r="D134" s="183" t="n">
        <f aca="false">IF($B$1=6,CONCATENATE('Výpočty-pal1'!B134," (",'Výpočty-pal1'!C134,")"),0)</f>
        <v>0</v>
      </c>
      <c r="E134" s="189" t="n">
        <f aca="false">IF($B$1=6,'Výpočty-pal1'!E134,0)</f>
        <v>0</v>
      </c>
      <c r="F134" s="189" t="n">
        <f aca="false">IF($B$1=6,'Výpočty-pal1'!F134,0)</f>
        <v>0</v>
      </c>
      <c r="G134" s="189" t="n">
        <f aca="false">IF($B$1=6,'Výpočty-pal1'!G134,0)</f>
        <v>0</v>
      </c>
      <c r="H134" s="189" t="n">
        <f aca="false">IF($B$1=6,'Výpočty-pal1'!H134,0)</f>
        <v>0</v>
      </c>
      <c r="I134" s="189" t="n">
        <f aca="false">IF($B$1=6,'Výpočty-pal1'!I134,0)</f>
        <v>0</v>
      </c>
      <c r="J134" s="190" t="n">
        <f aca="false">IF($B$1=6,'Výpočty-pal1'!J134,0)</f>
        <v>0</v>
      </c>
    </row>
    <row r="135" customFormat="false" ht="11.25" hidden="false" customHeight="true" outlineLevel="0" collapsed="false">
      <c r="C135" s="140" t="n">
        <f aca="false">IF($B$1=6,$B$1+2,0)</f>
        <v>0</v>
      </c>
      <c r="D135" s="183" t="n">
        <f aca="false">IF($B$1=6,CONCATENATE('Výpočty-pal1'!B135," (",'Výpočty-pal1'!C135,")"),0)</f>
        <v>0</v>
      </c>
      <c r="E135" s="189" t="n">
        <f aca="false">IF($B$1=6,'Výpočty-pal1'!E135,0)</f>
        <v>0</v>
      </c>
      <c r="F135" s="189" t="n">
        <f aca="false">IF($B$1=6,'Výpočty-pal1'!F135,0)</f>
        <v>0</v>
      </c>
      <c r="G135" s="189" t="n">
        <f aca="false">IF($B$1=6,'Výpočty-pal1'!G135,0)</f>
        <v>0</v>
      </c>
      <c r="H135" s="189" t="n">
        <f aca="false">IF($B$1=6,'Výpočty-pal1'!H135,0)</f>
        <v>0</v>
      </c>
      <c r="I135" s="189" t="n">
        <f aca="false">IF($B$1=6,'Výpočty-pal1'!I135,0)</f>
        <v>0</v>
      </c>
      <c r="J135" s="190" t="n">
        <f aca="false">IF($B$1=6,'Výpočty-pal1'!J135,0)</f>
        <v>0</v>
      </c>
    </row>
    <row r="136" customFormat="false" ht="11.25" hidden="false" customHeight="true" outlineLevel="0" collapsed="false">
      <c r="C136" s="140" t="n">
        <f aca="false">IF($B$1=6,$B$1+3,0)</f>
        <v>0</v>
      </c>
      <c r="D136" s="183" t="n">
        <f aca="false">IF($B$1=6,CONCATENATE('Výpočty-pal1'!B136," (",'Výpočty-pal1'!C136,")"),0)</f>
        <v>0</v>
      </c>
      <c r="E136" s="189" t="n">
        <f aca="false">IF($B$1=6,'Výpočty-pal1'!E136,0)</f>
        <v>0</v>
      </c>
      <c r="F136" s="189" t="n">
        <f aca="false">IF($B$1=6,'Výpočty-pal1'!F136,0)</f>
        <v>0</v>
      </c>
      <c r="G136" s="189" t="n">
        <f aca="false">IF($B$1=6,'Výpočty-pal1'!G136,0)</f>
        <v>0</v>
      </c>
      <c r="H136" s="189" t="n">
        <f aca="false">IF($B$1=6,'Výpočty-pal1'!H136,0)</f>
        <v>0</v>
      </c>
      <c r="I136" s="189" t="n">
        <f aca="false">IF($B$1=6,'Výpočty-pal1'!I136,0)</f>
        <v>0</v>
      </c>
      <c r="J136" s="190" t="n">
        <f aca="false">IF($B$1=6,'Výpočty-pal1'!J136,0)</f>
        <v>0</v>
      </c>
    </row>
    <row r="137" customFormat="false" ht="11.25" hidden="false" customHeight="true" outlineLevel="0" collapsed="false">
      <c r="C137" s="140" t="n">
        <f aca="false">IF($B$1=6,$B$1+4,0)</f>
        <v>0</v>
      </c>
      <c r="D137" s="183" t="n">
        <f aca="false">IF($B$1=6,CONCATENATE('Výpočty-pal1'!B137," (",'Výpočty-pal1'!C137,")"),0)</f>
        <v>0</v>
      </c>
      <c r="E137" s="189" t="n">
        <f aca="false">IF($B$1=6,'Výpočty-pal1'!E137,0)</f>
        <v>0</v>
      </c>
      <c r="F137" s="189" t="n">
        <f aca="false">IF($B$1=6,'Výpočty-pal1'!F137,0)</f>
        <v>0</v>
      </c>
      <c r="G137" s="189" t="n">
        <f aca="false">IF($B$1=6,'Výpočty-pal1'!G137,0)</f>
        <v>0</v>
      </c>
      <c r="H137" s="189" t="n">
        <f aca="false">IF($B$1=6,'Výpočty-pal1'!H137,0)</f>
        <v>0</v>
      </c>
      <c r="I137" s="189" t="n">
        <f aca="false">IF($B$1=6,'Výpočty-pal1'!I137,0)</f>
        <v>0</v>
      </c>
      <c r="J137" s="190" t="n">
        <f aca="false">IF($B$1=6,'Výpočty-pal1'!J137,0)</f>
        <v>0</v>
      </c>
    </row>
    <row r="138" customFormat="false" ht="11.25" hidden="false" customHeight="false" outlineLevel="0" collapsed="false">
      <c r="C138" s="140" t="n">
        <f aca="false">IF($B$1=6,$B$1+5,0)</f>
        <v>0</v>
      </c>
      <c r="D138" s="183" t="n">
        <f aca="false">IF($B$1=6,CONCATENATE('Výpočty-pal1'!B138," (",'Výpočty-pal1'!C138,")"),0)</f>
        <v>0</v>
      </c>
      <c r="E138" s="189" t="n">
        <f aca="false">IF($B$1=6,'Výpočty-pal1'!E138,0)</f>
        <v>0</v>
      </c>
      <c r="F138" s="189" t="n">
        <f aca="false">IF($B$1=6,'Výpočty-pal1'!F138,0)</f>
        <v>0</v>
      </c>
      <c r="G138" s="189" t="n">
        <f aca="false">IF($B$1=6,'Výpočty-pal1'!G138,0)</f>
        <v>0</v>
      </c>
      <c r="H138" s="189" t="n">
        <f aca="false">IF($B$1=6,'Výpočty-pal1'!H138,0)</f>
        <v>0</v>
      </c>
      <c r="I138" s="189" t="n">
        <f aca="false">IF($B$1=6,'Výpočty-pal1'!I138,0)</f>
        <v>0</v>
      </c>
      <c r="J138" s="190" t="n">
        <f aca="false">IF($B$1=6,'Výpočty-pal1'!J138,0)</f>
        <v>0</v>
      </c>
    </row>
    <row r="139" customFormat="false" ht="11.25" hidden="false" customHeight="false" outlineLevel="0" collapsed="false">
      <c r="C139" s="140" t="n">
        <f aca="false">IF($B$1=6,$B$1+6,0)</f>
        <v>0</v>
      </c>
      <c r="D139" s="183" t="n">
        <f aca="false">IF($B$1=6,CONCATENATE('Výpočty-pal1'!B139," (",'Výpočty-pal1'!C139,")"),0)</f>
        <v>0</v>
      </c>
      <c r="E139" s="189" t="n">
        <f aca="false">IF($B$1=6,'Výpočty-pal1'!E139,0)</f>
        <v>0</v>
      </c>
      <c r="F139" s="189" t="n">
        <f aca="false">IF($B$1=6,'Výpočty-pal1'!F139,0)</f>
        <v>0</v>
      </c>
      <c r="G139" s="189" t="n">
        <f aca="false">IF($B$1=6,'Výpočty-pal1'!G139,0)</f>
        <v>0</v>
      </c>
      <c r="H139" s="189" t="n">
        <f aca="false">IF($B$1=6,'Výpočty-pal1'!H139,0)</f>
        <v>0</v>
      </c>
      <c r="I139" s="189" t="n">
        <f aca="false">IF($B$1=6,'Výpočty-pal1'!I139,0)</f>
        <v>0</v>
      </c>
      <c r="J139" s="190" t="n">
        <f aca="false">IF($B$1=6,'Výpočty-pal1'!J139,0)</f>
        <v>0</v>
      </c>
    </row>
    <row r="140" customFormat="false" ht="11.25" hidden="false" customHeight="false" outlineLevel="0" collapsed="false">
      <c r="C140" s="140" t="n">
        <f aca="false">IF($B$1=6,$B$1+7,0)</f>
        <v>0</v>
      </c>
      <c r="D140" s="183" t="n">
        <f aca="false">IF($B$1=6,CONCATENATE('Výpočty-pal1'!B140," (",'Výpočty-pal1'!C140,")"),0)</f>
        <v>0</v>
      </c>
      <c r="E140" s="189" t="n">
        <f aca="false">IF($B$1=6,'Výpočty-pal1'!E140,0)</f>
        <v>0</v>
      </c>
      <c r="F140" s="189" t="n">
        <f aca="false">IF($B$1=6,'Výpočty-pal1'!F140,0)</f>
        <v>0</v>
      </c>
      <c r="G140" s="189" t="n">
        <f aca="false">IF($B$1=6,'Výpočty-pal1'!G140,0)</f>
        <v>0</v>
      </c>
      <c r="H140" s="189" t="n">
        <f aca="false">IF($B$1=6,'Výpočty-pal1'!H140,0)</f>
        <v>0</v>
      </c>
      <c r="I140" s="189" t="n">
        <f aca="false">IF($B$1=6,'Výpočty-pal1'!I140,0)</f>
        <v>0</v>
      </c>
      <c r="J140" s="190" t="n">
        <f aca="false">IF($B$1=6,'Výpočty-pal1'!J140,0)</f>
        <v>0</v>
      </c>
    </row>
    <row r="141" customFormat="false" ht="12" hidden="false" customHeight="false" outlineLevel="0" collapsed="false">
      <c r="C141" s="140" t="n">
        <f aca="false">IF($B$1=6,$B$1+8,0)</f>
        <v>0</v>
      </c>
      <c r="D141" s="191" t="n">
        <f aca="false">IF($B$1=6,CONCATENATE('Výpočty-pal1'!B141," (",'Výpočty-pal1'!C141,")"),0)</f>
        <v>0</v>
      </c>
      <c r="E141" s="192" t="n">
        <f aca="false">IF($B$1=6,'Výpočty-pal1'!E141,0)</f>
        <v>0</v>
      </c>
      <c r="F141" s="192" t="n">
        <f aca="false">IF($B$1=6,'Výpočty-pal1'!F141,0)</f>
        <v>0</v>
      </c>
      <c r="G141" s="192" t="n">
        <f aca="false">IF($B$1=6,'Výpočty-pal1'!G141,0)</f>
        <v>0</v>
      </c>
      <c r="H141" s="192" t="n">
        <f aca="false">IF($B$1=6,'Výpočty-pal1'!H141,0)</f>
        <v>0</v>
      </c>
      <c r="I141" s="192" t="n">
        <f aca="false">IF($B$1=6,'Výpočty-pal1'!I141,0)</f>
        <v>0</v>
      </c>
      <c r="J141" s="193" t="n">
        <f aca="false">IF($B$1=6,'Výpočty-pal1'!J141,0)</f>
        <v>0</v>
      </c>
    </row>
    <row r="142" customFormat="false" ht="11.25" hidden="false" customHeight="false" outlineLevel="0" collapsed="false">
      <c r="E142" s="200"/>
      <c r="F142" s="200"/>
      <c r="G142" s="200"/>
      <c r="H142" s="200"/>
      <c r="I142" s="200"/>
      <c r="J142" s="200"/>
    </row>
    <row r="143" customFormat="false" ht="11.25" hidden="false" customHeight="false" outlineLevel="0" collapsed="false">
      <c r="E143" s="200"/>
      <c r="F143" s="200"/>
      <c r="G143" s="200"/>
      <c r="H143" s="200"/>
      <c r="I143" s="200"/>
      <c r="J143" s="200"/>
    </row>
    <row r="144" customFormat="false" ht="11.25" hidden="false" customHeight="false" outlineLevel="0" collapsed="false">
      <c r="E144" s="200"/>
      <c r="F144" s="200"/>
      <c r="G144" s="200"/>
      <c r="H144" s="200"/>
      <c r="I144" s="200"/>
      <c r="J144" s="200"/>
    </row>
    <row r="145" customFormat="false" ht="11.25" hidden="false" customHeight="false" outlineLevel="0" collapsed="false">
      <c r="E145" s="200"/>
      <c r="F145" s="200"/>
      <c r="G145" s="200"/>
      <c r="H145" s="200"/>
      <c r="I145" s="200"/>
      <c r="J145" s="200"/>
    </row>
    <row r="146" customFormat="false" ht="11.25" hidden="false" customHeight="false" outlineLevel="0" collapsed="false">
      <c r="E146" s="200"/>
      <c r="F146" s="200"/>
      <c r="G146" s="200"/>
      <c r="H146" s="200"/>
      <c r="I146" s="200"/>
      <c r="J146" s="200"/>
    </row>
    <row r="147" customFormat="false" ht="11.25" hidden="false" customHeight="false" outlineLevel="0" collapsed="false">
      <c r="E147" s="200"/>
      <c r="F147" s="200"/>
      <c r="G147" s="200"/>
      <c r="H147" s="200"/>
      <c r="I147" s="200"/>
      <c r="J147" s="200"/>
    </row>
    <row r="148" customFormat="false" ht="11.25" hidden="false" customHeight="false" outlineLevel="0" collapsed="false">
      <c r="E148" s="200"/>
      <c r="F148" s="200"/>
      <c r="G148" s="200"/>
      <c r="H148" s="200"/>
      <c r="I148" s="200"/>
      <c r="J148" s="200"/>
    </row>
    <row r="149" customFormat="false" ht="11.25" hidden="false" customHeight="false" outlineLevel="0" collapsed="false">
      <c r="E149" s="200"/>
      <c r="F149" s="200"/>
      <c r="G149" s="200"/>
      <c r="H149" s="200"/>
      <c r="I149" s="200"/>
      <c r="J149" s="200"/>
    </row>
    <row r="150" customFormat="false" ht="11.25" hidden="false" customHeight="false" outlineLevel="0" collapsed="false">
      <c r="E150" s="200"/>
      <c r="F150" s="200"/>
      <c r="G150" s="200"/>
      <c r="H150" s="200"/>
      <c r="I150" s="200"/>
      <c r="J150" s="200"/>
    </row>
    <row r="151" customFormat="false" ht="11.25" hidden="false" customHeight="false" outlineLevel="0" collapsed="false">
      <c r="E151" s="200"/>
      <c r="F151" s="200"/>
      <c r="G151" s="200"/>
      <c r="H151" s="200"/>
      <c r="I151" s="200"/>
      <c r="J151" s="200"/>
    </row>
    <row r="152" customFormat="false" ht="11.25" hidden="false" customHeight="false" outlineLevel="0" collapsed="false">
      <c r="E152" s="200"/>
      <c r="F152" s="200"/>
      <c r="G152" s="200"/>
      <c r="H152" s="200"/>
      <c r="I152" s="200"/>
      <c r="J152" s="200"/>
    </row>
    <row r="153" customFormat="false" ht="12" hidden="false" customHeight="false" outlineLevel="0" collapsed="false">
      <c r="E153" s="200"/>
      <c r="F153" s="200"/>
      <c r="G153" s="200"/>
      <c r="H153" s="200"/>
      <c r="I153" s="200"/>
      <c r="J153" s="200"/>
    </row>
    <row r="154" customFormat="false" ht="11.25" hidden="false" customHeight="false" outlineLevel="0" collapsed="false">
      <c r="D154" s="175" t="str">
        <f aca="false">'Výpočty-pal1'!A154</f>
        <v>Palivové dřevo ( D ) - 20% vlhkosti</v>
      </c>
      <c r="E154" s="176" t="s">
        <v>33</v>
      </c>
      <c r="F154" s="177" t="s">
        <v>15</v>
      </c>
      <c r="G154" s="177" t="s">
        <v>16</v>
      </c>
      <c r="H154" s="177" t="s">
        <v>17</v>
      </c>
      <c r="I154" s="177" t="s">
        <v>18</v>
      </c>
      <c r="J154" s="178" t="s">
        <v>19</v>
      </c>
    </row>
    <row r="155" customFormat="false" ht="11.25" hidden="false" customHeight="false" outlineLevel="0" collapsed="false">
      <c r="D155" s="183"/>
      <c r="E155" s="182" t="s">
        <v>40</v>
      </c>
      <c r="F155" s="182" t="s">
        <v>40</v>
      </c>
      <c r="G155" s="182" t="s">
        <v>40</v>
      </c>
      <c r="H155" s="182" t="s">
        <v>40</v>
      </c>
      <c r="I155" s="182" t="s">
        <v>40</v>
      </c>
      <c r="J155" s="184" t="s">
        <v>40</v>
      </c>
    </row>
    <row r="156" customFormat="false" ht="11.25" hidden="false" customHeight="false" outlineLevel="0" collapsed="false">
      <c r="C156" s="140" t="n">
        <f aca="false">IF($B$1=7,$B$1,0)</f>
        <v>0</v>
      </c>
      <c r="D156" s="183" t="n">
        <f aca="false">IF($B$1=7,CONCATENATE('Výpočty-pal1'!B156," (",'Výpočty-pal1'!C156,")"),0)</f>
        <v>0</v>
      </c>
      <c r="E156" s="189" t="n">
        <f aca="false">IF($B$1=7,'Výpočty-pal1'!E156,0)</f>
        <v>0</v>
      </c>
      <c r="F156" s="189" t="n">
        <f aca="false">IF($B$1=7,'Výpočty-pal1'!F156,0)</f>
        <v>0</v>
      </c>
      <c r="G156" s="189" t="n">
        <f aca="false">IF($B$1=7,'Výpočty-pal1'!G156,0)</f>
        <v>0</v>
      </c>
      <c r="H156" s="189" t="n">
        <f aca="false">IF($B$1=7,'Výpočty-pal1'!H156,0)</f>
        <v>0</v>
      </c>
      <c r="I156" s="189" t="n">
        <f aca="false">IF($B$1=7,'Výpočty-pal1'!I156,0)</f>
        <v>0</v>
      </c>
      <c r="J156" s="190" t="n">
        <f aca="false">IF($B$1=7,'Výpočty-pal1'!J156,0)</f>
        <v>0</v>
      </c>
    </row>
    <row r="157" customFormat="false" ht="11.25" hidden="false" customHeight="false" outlineLevel="0" collapsed="false">
      <c r="C157" s="140" t="n">
        <f aca="false">IF($B$1=7,$B$1+1,0)</f>
        <v>0</v>
      </c>
      <c r="D157" s="183" t="n">
        <f aca="false">IF($B$1=7,CONCATENATE('Výpočty-pal1'!B157," (",'Výpočty-pal1'!C157,")"),0)</f>
        <v>0</v>
      </c>
      <c r="E157" s="189" t="n">
        <f aca="false">IF($B$1=7,'Výpočty-pal1'!E157,0)</f>
        <v>0</v>
      </c>
      <c r="F157" s="189" t="n">
        <f aca="false">IF($B$1=7,'Výpočty-pal1'!F157,0)</f>
        <v>0</v>
      </c>
      <c r="G157" s="189" t="n">
        <f aca="false">IF($B$1=7,'Výpočty-pal1'!G157,0)</f>
        <v>0</v>
      </c>
      <c r="H157" s="189" t="n">
        <f aca="false">IF($B$1=7,'Výpočty-pal1'!H157,0)</f>
        <v>0</v>
      </c>
      <c r="I157" s="189" t="n">
        <f aca="false">IF($B$1=7,'Výpočty-pal1'!I157,0)</f>
        <v>0</v>
      </c>
      <c r="J157" s="190" t="n">
        <f aca="false">IF($B$1=7,'Výpočty-pal1'!J157,0)</f>
        <v>0</v>
      </c>
    </row>
    <row r="158" customFormat="false" ht="12" hidden="false" customHeight="false" outlineLevel="0" collapsed="false">
      <c r="C158" s="140" t="n">
        <f aca="false">IF($B$1=7,$B$1+2,0)</f>
        <v>0</v>
      </c>
      <c r="D158" s="191" t="n">
        <f aca="false">IF($B$1=7,CONCATENATE('Výpočty-pal1'!B158," (",'Výpočty-pal1'!C158,")"),0)</f>
        <v>0</v>
      </c>
      <c r="E158" s="192" t="n">
        <f aca="false">IF($B$1=7,'Výpočty-pal1'!E158,0)</f>
        <v>0</v>
      </c>
      <c r="F158" s="192" t="n">
        <f aca="false">IF($B$1=7,'Výpočty-pal1'!F158,0)</f>
        <v>0</v>
      </c>
      <c r="G158" s="192" t="n">
        <f aca="false">IF($B$1=7,'Výpočty-pal1'!G158,0)</f>
        <v>0</v>
      </c>
      <c r="H158" s="192" t="n">
        <f aca="false">IF($B$1=7,'Výpočty-pal1'!H158,0)</f>
        <v>0</v>
      </c>
      <c r="I158" s="192" t="n">
        <f aca="false">IF($B$1=7,'Výpočty-pal1'!I158,0)</f>
        <v>0</v>
      </c>
      <c r="J158" s="193" t="n">
        <f aca="false">IF($B$1=7,'Výpočty-pal1'!J158,0)</f>
        <v>0</v>
      </c>
    </row>
    <row r="159" customFormat="false" ht="11.25" hidden="false" customHeight="false" outlineLevel="0" collapsed="false">
      <c r="E159" s="200"/>
      <c r="F159" s="200"/>
      <c r="G159" s="200"/>
      <c r="H159" s="200"/>
      <c r="I159" s="200"/>
      <c r="J159" s="200"/>
    </row>
    <row r="160" customFormat="false" ht="11.25" hidden="false" customHeight="false" outlineLevel="0" collapsed="false">
      <c r="E160" s="200"/>
      <c r="F160" s="200"/>
      <c r="G160" s="200"/>
      <c r="H160" s="200"/>
      <c r="I160" s="200"/>
      <c r="J160" s="200"/>
    </row>
    <row r="161" customFormat="false" ht="11.25" hidden="false" customHeight="false" outlineLevel="0" collapsed="false">
      <c r="E161" s="200"/>
      <c r="F161" s="200"/>
      <c r="G161" s="200"/>
      <c r="H161" s="200"/>
      <c r="I161" s="200"/>
      <c r="J161" s="200"/>
    </row>
    <row r="162" customFormat="false" ht="11.25" hidden="false" customHeight="false" outlineLevel="0" collapsed="false">
      <c r="E162" s="200"/>
      <c r="F162" s="200"/>
      <c r="G162" s="200"/>
      <c r="H162" s="200"/>
      <c r="I162" s="200"/>
      <c r="J162" s="200"/>
    </row>
    <row r="163" customFormat="false" ht="11.25" hidden="false" customHeight="false" outlineLevel="0" collapsed="false">
      <c r="E163" s="200"/>
      <c r="F163" s="200"/>
      <c r="G163" s="200"/>
      <c r="H163" s="200"/>
      <c r="I163" s="200"/>
      <c r="J163" s="200"/>
    </row>
    <row r="164" customFormat="false" ht="12" hidden="false" customHeight="false" outlineLevel="0" collapsed="false">
      <c r="E164" s="200"/>
      <c r="F164" s="200"/>
      <c r="G164" s="200"/>
      <c r="H164" s="200"/>
      <c r="I164" s="200"/>
      <c r="J164" s="200"/>
    </row>
    <row r="165" customFormat="false" ht="11.25" hidden="false" customHeight="false" outlineLevel="0" collapsed="false">
      <c r="D165" s="175" t="str">
        <f aca="false">'Výpočty-pal1'!A165</f>
        <v>Lehký topný olej ( LTO )</v>
      </c>
      <c r="E165" s="176" t="s">
        <v>33</v>
      </c>
      <c r="F165" s="177" t="s">
        <v>15</v>
      </c>
      <c r="G165" s="177" t="s">
        <v>16</v>
      </c>
      <c r="H165" s="177" t="s">
        <v>17</v>
      </c>
      <c r="I165" s="177" t="s">
        <v>18</v>
      </c>
      <c r="J165" s="178" t="s">
        <v>19</v>
      </c>
    </row>
    <row r="166" customFormat="false" ht="11.25" hidden="false" customHeight="false" outlineLevel="0" collapsed="false">
      <c r="D166" s="183"/>
      <c r="E166" s="182" t="s">
        <v>40</v>
      </c>
      <c r="F166" s="182" t="s">
        <v>40</v>
      </c>
      <c r="G166" s="182" t="s">
        <v>40</v>
      </c>
      <c r="H166" s="182" t="s">
        <v>40</v>
      </c>
      <c r="I166" s="182" t="s">
        <v>40</v>
      </c>
      <c r="J166" s="184" t="s">
        <v>40</v>
      </c>
    </row>
    <row r="167" s="144" customFormat="true" ht="12" hidden="false" customHeight="false" outlineLevel="0" collapsed="false">
      <c r="C167" s="140" t="n">
        <f aca="false">IF($B$1=11,$B$1,0)</f>
        <v>0</v>
      </c>
      <c r="D167" s="191" t="n">
        <f aca="false">IF($B$1=11,CONCATENATE('Výpočty-pal1'!B167," (",'Výpočty-pal1'!C167,")"),0)</f>
        <v>0</v>
      </c>
      <c r="E167" s="192" t="n">
        <f aca="false">IF($B$1=11,'Výpočty-pal1'!E167,0)</f>
        <v>0</v>
      </c>
      <c r="F167" s="192" t="n">
        <f aca="false">IF($B$1=11,'Výpočty-pal1'!F167,0)</f>
        <v>0</v>
      </c>
      <c r="G167" s="192" t="n">
        <f aca="false">IF($B$1=11,'Výpočty-pal1'!G167,0)</f>
        <v>0</v>
      </c>
      <c r="H167" s="192" t="n">
        <f aca="false">IF($B$1=11,'Výpočty-pal1'!H167,0)</f>
        <v>0</v>
      </c>
      <c r="I167" s="192" t="n">
        <f aca="false">IF($B$1=11,'Výpočty-pal1'!I167,0)</f>
        <v>0</v>
      </c>
      <c r="J167" s="193" t="n">
        <f aca="false">IF($B$1=11,'Výpočty-pal1'!J167,0)</f>
        <v>0</v>
      </c>
    </row>
    <row r="168" customFormat="false" ht="11.25" hidden="false" customHeight="false" outlineLevel="0" collapsed="false">
      <c r="E168" s="200"/>
      <c r="F168" s="200"/>
      <c r="G168" s="200"/>
      <c r="H168" s="200"/>
      <c r="I168" s="200"/>
      <c r="J168" s="200"/>
    </row>
    <row r="169" customFormat="false" ht="11.25" hidden="false" customHeight="false" outlineLevel="0" collapsed="false">
      <c r="E169" s="200"/>
      <c r="F169" s="200"/>
      <c r="G169" s="200"/>
      <c r="H169" s="200"/>
      <c r="I169" s="200"/>
      <c r="J169" s="200"/>
    </row>
    <row r="170" customFormat="false" ht="11.25" hidden="false" customHeight="false" outlineLevel="0" collapsed="false">
      <c r="E170" s="200"/>
      <c r="F170" s="200"/>
      <c r="G170" s="200"/>
      <c r="H170" s="200"/>
      <c r="I170" s="200"/>
      <c r="J170" s="200"/>
    </row>
    <row r="171" customFormat="false" ht="12" hidden="false" customHeight="false" outlineLevel="0" collapsed="false">
      <c r="E171" s="200"/>
      <c r="F171" s="200"/>
      <c r="G171" s="200"/>
      <c r="H171" s="200"/>
      <c r="I171" s="200"/>
      <c r="J171" s="200"/>
    </row>
    <row r="172" customFormat="false" ht="11.25" hidden="false" customHeight="false" outlineLevel="0" collapsed="false">
      <c r="D172" s="175" t="str">
        <f aca="false">'Výpočty-pal1'!A172</f>
        <v>Lehký topný olej ( LTO ) - nízkosirný</v>
      </c>
      <c r="E172" s="176" t="s">
        <v>33</v>
      </c>
      <c r="F172" s="177" t="s">
        <v>15</v>
      </c>
      <c r="G172" s="177" t="s">
        <v>16</v>
      </c>
      <c r="H172" s="177" t="s">
        <v>17</v>
      </c>
      <c r="I172" s="177" t="s">
        <v>18</v>
      </c>
      <c r="J172" s="178" t="s">
        <v>19</v>
      </c>
    </row>
    <row r="173" customFormat="false" ht="11.25" hidden="false" customHeight="false" outlineLevel="0" collapsed="false">
      <c r="D173" s="183"/>
      <c r="E173" s="182" t="s">
        <v>40</v>
      </c>
      <c r="F173" s="182" t="s">
        <v>40</v>
      </c>
      <c r="G173" s="182" t="s">
        <v>40</v>
      </c>
      <c r="H173" s="182" t="s">
        <v>40</v>
      </c>
      <c r="I173" s="182" t="s">
        <v>40</v>
      </c>
      <c r="J173" s="184" t="s">
        <v>40</v>
      </c>
    </row>
    <row r="174" customFormat="false" ht="12" hidden="false" customHeight="false" outlineLevel="0" collapsed="false">
      <c r="C174" s="140" t="n">
        <f aca="false">IF($B$1=12,$B$1,0)</f>
        <v>0</v>
      </c>
      <c r="D174" s="191" t="n">
        <f aca="false">IF($B$1=12,CONCATENATE('Výpočty-pal1'!B174," (",'Výpočty-pal1'!C174,")"),0)</f>
        <v>0</v>
      </c>
      <c r="E174" s="192" t="n">
        <f aca="false">IF($B$1=12,'Výpočty-pal1'!E174,0)</f>
        <v>0</v>
      </c>
      <c r="F174" s="192" t="n">
        <f aca="false">IF($B$1=12,'Výpočty-pal1'!F174,0)</f>
        <v>0</v>
      </c>
      <c r="G174" s="192" t="n">
        <f aca="false">IF($B$1=12,'Výpočty-pal1'!G174,0)</f>
        <v>0</v>
      </c>
      <c r="H174" s="192" t="n">
        <f aca="false">IF($B$1=12,'Výpočty-pal1'!H174,0)</f>
        <v>0</v>
      </c>
      <c r="I174" s="192" t="n">
        <f aca="false">IF($B$1=12,'Výpočty-pal1'!I174,0)</f>
        <v>0</v>
      </c>
      <c r="J174" s="193" t="n">
        <f aca="false">IF($B$1=12,'Výpočty-pal1'!J174,0)</f>
        <v>0</v>
      </c>
    </row>
    <row r="175" customFormat="false" ht="11.25" hidden="false" customHeight="false" outlineLevel="0" collapsed="false">
      <c r="E175" s="200"/>
      <c r="F175" s="200"/>
      <c r="G175" s="200"/>
      <c r="H175" s="200"/>
      <c r="I175" s="200"/>
      <c r="J175" s="200"/>
    </row>
    <row r="176" customFormat="false" ht="11.25" hidden="false" customHeight="false" outlineLevel="0" collapsed="false">
      <c r="E176" s="200"/>
      <c r="F176" s="200"/>
      <c r="G176" s="200"/>
      <c r="H176" s="200"/>
      <c r="I176" s="200"/>
      <c r="J176" s="200"/>
    </row>
    <row r="177" customFormat="false" ht="11.25" hidden="false" customHeight="false" outlineLevel="0" collapsed="false">
      <c r="E177" s="200"/>
      <c r="F177" s="200"/>
      <c r="G177" s="200"/>
      <c r="H177" s="200"/>
      <c r="I177" s="200"/>
      <c r="J177" s="200"/>
    </row>
    <row r="178" customFormat="false" ht="12" hidden="false" customHeight="false" outlineLevel="0" collapsed="false">
      <c r="E178" s="200"/>
      <c r="F178" s="200"/>
      <c r="G178" s="200"/>
      <c r="H178" s="200"/>
      <c r="I178" s="200"/>
      <c r="J178" s="200"/>
    </row>
    <row r="179" s="244" customFormat="true" ht="12.75" hidden="false" customHeight="false" outlineLevel="0" collapsed="false">
      <c r="D179" s="175" t="str">
        <f aca="false">'Výpočty-pal1'!A179</f>
        <v>Těžký topný olej ( TTO )</v>
      </c>
      <c r="E179" s="176" t="s">
        <v>33</v>
      </c>
      <c r="F179" s="177" t="s">
        <v>15</v>
      </c>
      <c r="G179" s="177" t="s">
        <v>16</v>
      </c>
      <c r="H179" s="177" t="s">
        <v>17</v>
      </c>
      <c r="I179" s="177" t="s">
        <v>18</v>
      </c>
      <c r="J179" s="178" t="s">
        <v>19</v>
      </c>
    </row>
    <row r="180" customFormat="false" ht="11.25" hidden="false" customHeight="false" outlineLevel="0" collapsed="false">
      <c r="D180" s="183"/>
      <c r="E180" s="182" t="s">
        <v>40</v>
      </c>
      <c r="F180" s="182" t="s">
        <v>40</v>
      </c>
      <c r="G180" s="182" t="s">
        <v>40</v>
      </c>
      <c r="H180" s="182" t="s">
        <v>40</v>
      </c>
      <c r="I180" s="182" t="s">
        <v>40</v>
      </c>
      <c r="J180" s="184" t="s">
        <v>40</v>
      </c>
    </row>
    <row r="181" customFormat="false" ht="11.25" hidden="false" customHeight="false" outlineLevel="0" collapsed="false">
      <c r="C181" s="140" t="n">
        <f aca="false">IF($B$1=13,$B$1,0)</f>
        <v>0</v>
      </c>
      <c r="D181" s="183" t="n">
        <f aca="false">IF($B$1=13,CONCATENATE('Výpočty-pal1'!B181," (",'Výpočty-pal1'!C181,")"),0)</f>
        <v>0</v>
      </c>
      <c r="E181" s="189" t="n">
        <f aca="false">IF($B$1=13,'Výpočty-pal1'!E181,0)</f>
        <v>0</v>
      </c>
      <c r="F181" s="189" t="n">
        <f aca="false">IF($B$1=13,'Výpočty-pal1'!F181,0)</f>
        <v>0</v>
      </c>
      <c r="G181" s="189" t="n">
        <f aca="false">IF($B$1=13,'Výpočty-pal1'!G181,0)</f>
        <v>0</v>
      </c>
      <c r="H181" s="189" t="n">
        <f aca="false">IF($B$1=13,'Výpočty-pal1'!H181,0)</f>
        <v>0</v>
      </c>
      <c r="I181" s="189" t="n">
        <f aca="false">IF($B$1=13,'Výpočty-pal1'!I181,0)</f>
        <v>0</v>
      </c>
      <c r="J181" s="190" t="n">
        <f aca="false">IF($B$1=13,'Výpočty-pal1'!J181,0)</f>
        <v>0</v>
      </c>
    </row>
    <row r="182" customFormat="false" ht="12" hidden="false" customHeight="false" outlineLevel="0" collapsed="false">
      <c r="C182" s="140" t="n">
        <f aca="false">IF($B$1=13,$B$1+1,0)</f>
        <v>0</v>
      </c>
      <c r="D182" s="191" t="n">
        <f aca="false">IF($B$1=13,CONCATENATE('Výpočty-pal1'!B182," (",'Výpočty-pal1'!C182,")"),0)</f>
        <v>0</v>
      </c>
      <c r="E182" s="192" t="n">
        <f aca="false">IF($B$1=13,'Výpočty-pal1'!E182,0)</f>
        <v>0</v>
      </c>
      <c r="F182" s="192" t="n">
        <f aca="false">IF($B$1=13,'Výpočty-pal1'!F182,0)</f>
        <v>0</v>
      </c>
      <c r="G182" s="192" t="n">
        <f aca="false">IF($B$1=13,'Výpočty-pal1'!G182,0)</f>
        <v>0</v>
      </c>
      <c r="H182" s="192" t="n">
        <f aca="false">IF($B$1=13,'Výpočty-pal1'!H182,0)</f>
        <v>0</v>
      </c>
      <c r="I182" s="192" t="n">
        <f aca="false">IF($B$1=13,'Výpočty-pal1'!I182,0)</f>
        <v>0</v>
      </c>
      <c r="J182" s="193" t="n">
        <f aca="false">IF($B$1=13,'Výpočty-pal1'!J182,0)</f>
        <v>0</v>
      </c>
    </row>
    <row r="183" customFormat="false" ht="11.25" hidden="false" customHeight="false" outlineLevel="0" collapsed="false">
      <c r="E183" s="200"/>
      <c r="F183" s="200"/>
      <c r="G183" s="200"/>
      <c r="H183" s="200"/>
      <c r="I183" s="200"/>
      <c r="J183" s="200"/>
    </row>
    <row r="184" customFormat="false" ht="11.25" hidden="false" customHeight="false" outlineLevel="0" collapsed="false">
      <c r="E184" s="200"/>
      <c r="F184" s="200"/>
      <c r="G184" s="200"/>
      <c r="H184" s="200"/>
      <c r="I184" s="200"/>
      <c r="J184" s="200"/>
    </row>
    <row r="185" customFormat="false" ht="11.25" hidden="false" customHeight="false" outlineLevel="0" collapsed="false">
      <c r="E185" s="200"/>
      <c r="F185" s="200"/>
      <c r="G185" s="200"/>
      <c r="H185" s="200"/>
      <c r="I185" s="200"/>
      <c r="J185" s="200"/>
    </row>
    <row r="186" customFormat="false" ht="12" hidden="false" customHeight="false" outlineLevel="0" collapsed="false">
      <c r="E186" s="200"/>
      <c r="F186" s="200"/>
      <c r="G186" s="200"/>
      <c r="H186" s="200"/>
      <c r="I186" s="200"/>
      <c r="J186" s="200"/>
    </row>
    <row r="187" customFormat="false" ht="11.25" hidden="false" customHeight="false" outlineLevel="0" collapsed="false">
      <c r="D187" s="175" t="str">
        <f aca="false">'Výpočty-pal1'!A187</f>
        <v>Propan-Butan ( PB ) - zkapalněný</v>
      </c>
      <c r="E187" s="176" t="s">
        <v>33</v>
      </c>
      <c r="F187" s="177" t="s">
        <v>15</v>
      </c>
      <c r="G187" s="177" t="s">
        <v>16</v>
      </c>
      <c r="H187" s="177" t="s">
        <v>17</v>
      </c>
      <c r="I187" s="177" t="s">
        <v>18</v>
      </c>
      <c r="J187" s="178" t="s">
        <v>19</v>
      </c>
    </row>
    <row r="188" customFormat="false" ht="11.25" hidden="false" customHeight="false" outlineLevel="0" collapsed="false">
      <c r="D188" s="183"/>
      <c r="E188" s="182" t="s">
        <v>40</v>
      </c>
      <c r="F188" s="182" t="s">
        <v>40</v>
      </c>
      <c r="G188" s="182" t="s">
        <v>40</v>
      </c>
      <c r="H188" s="182" t="s">
        <v>40</v>
      </c>
      <c r="I188" s="182" t="s">
        <v>40</v>
      </c>
      <c r="J188" s="184" t="s">
        <v>40</v>
      </c>
    </row>
    <row r="189" customFormat="false" ht="11.25" hidden="false" customHeight="false" outlineLevel="0" collapsed="false">
      <c r="C189" s="140" t="n">
        <f aca="false">IF($B$1=9,$B$1,0)</f>
        <v>0</v>
      </c>
      <c r="D189" s="183" t="n">
        <f aca="false">IF($B$1=9,CONCATENATE('Výpočty-pal1'!B189," (",'Výpočty-pal1'!C189,")"),0)</f>
        <v>0</v>
      </c>
      <c r="E189" s="189" t="n">
        <f aca="false">IF($B$1=9,'Výpočty-pal1'!E189,0)</f>
        <v>0</v>
      </c>
      <c r="F189" s="189" t="n">
        <f aca="false">IF($B$1=9,'Výpočty-pal1'!F189,0)</f>
        <v>0</v>
      </c>
      <c r="G189" s="189" t="n">
        <f aca="false">IF($B$1=9,'Výpočty-pal1'!G189,0)</f>
        <v>0</v>
      </c>
      <c r="H189" s="189" t="n">
        <f aca="false">IF($B$1=9,'Výpočty-pal1'!H189,0)</f>
        <v>0</v>
      </c>
      <c r="I189" s="189" t="n">
        <f aca="false">IF($B$1=9,'Výpočty-pal1'!I189,0)</f>
        <v>0</v>
      </c>
      <c r="J189" s="190" t="n">
        <f aca="false">IF($B$1=9,'Výpočty-pal1'!J189,0)</f>
        <v>0</v>
      </c>
    </row>
    <row r="190" customFormat="false" ht="12" hidden="false" customHeight="false" outlineLevel="0" collapsed="false">
      <c r="C190" s="140" t="n">
        <f aca="false">IF($B$1=9,$B$1+1,0)</f>
        <v>0</v>
      </c>
      <c r="D190" s="191" t="n">
        <f aca="false">IF($B$1=9,CONCATENATE('Výpočty-pal1'!B190," (",'Výpočty-pal1'!C190,")"),0)</f>
        <v>0</v>
      </c>
      <c r="E190" s="192" t="n">
        <f aca="false">IF($B$1=9,'Výpočty-pal1'!E190,0)</f>
        <v>0</v>
      </c>
      <c r="F190" s="192" t="n">
        <f aca="false">IF($B$1=9,'Výpočty-pal1'!F190,0)</f>
        <v>0</v>
      </c>
      <c r="G190" s="192" t="n">
        <f aca="false">IF($B$1=9,'Výpočty-pal1'!G190,0)</f>
        <v>0</v>
      </c>
      <c r="H190" s="192" t="n">
        <f aca="false">IF($B$1=9,'Výpočty-pal1'!H190,0)</f>
        <v>0</v>
      </c>
      <c r="I190" s="192" t="n">
        <f aca="false">IF($B$1=9,'Výpočty-pal1'!I190,0)</f>
        <v>0</v>
      </c>
      <c r="J190" s="193" t="n">
        <f aca="false">IF($B$1=9,'Výpočty-pal1'!J190,0)</f>
        <v>0</v>
      </c>
    </row>
    <row r="191" customFormat="false" ht="11.25" hidden="false" customHeight="false" outlineLevel="0" collapsed="false">
      <c r="E191" s="200"/>
      <c r="F191" s="200"/>
      <c r="G191" s="200"/>
      <c r="H191" s="200"/>
      <c r="I191" s="200"/>
      <c r="J191" s="200"/>
    </row>
    <row r="192" customFormat="false" ht="11.25" hidden="false" customHeight="false" outlineLevel="0" collapsed="false">
      <c r="E192" s="200"/>
      <c r="F192" s="200"/>
      <c r="G192" s="200"/>
      <c r="H192" s="200"/>
      <c r="I192" s="200"/>
      <c r="J192" s="200"/>
    </row>
    <row r="193" customFormat="false" ht="11.25" hidden="false" customHeight="false" outlineLevel="0" collapsed="false">
      <c r="E193" s="200"/>
      <c r="F193" s="200"/>
      <c r="G193" s="200"/>
      <c r="H193" s="200"/>
      <c r="I193" s="200"/>
      <c r="J193" s="200"/>
    </row>
    <row r="194" customFormat="false" ht="11.25" hidden="false" customHeight="false" outlineLevel="0" collapsed="false">
      <c r="E194" s="200"/>
      <c r="F194" s="200"/>
      <c r="G194" s="200"/>
      <c r="H194" s="200"/>
      <c r="I194" s="200"/>
      <c r="J194" s="200"/>
    </row>
    <row r="195" customFormat="false" ht="12" hidden="false" customHeight="false" outlineLevel="0" collapsed="false">
      <c r="E195" s="200"/>
      <c r="F195" s="200"/>
      <c r="G195" s="200"/>
      <c r="H195" s="200"/>
      <c r="I195" s="200"/>
      <c r="J195" s="200"/>
    </row>
    <row r="196" customFormat="false" ht="11.25" hidden="false" customHeight="false" outlineLevel="0" collapsed="false">
      <c r="D196" s="175" t="str">
        <f aca="false">'Výpočty-pal1'!A196</f>
        <v>Propan ( P ) - zkapalněný</v>
      </c>
      <c r="E196" s="176" t="s">
        <v>33</v>
      </c>
      <c r="F196" s="177" t="s">
        <v>15</v>
      </c>
      <c r="G196" s="177" t="s">
        <v>16</v>
      </c>
      <c r="H196" s="177" t="s">
        <v>17</v>
      </c>
      <c r="I196" s="177" t="s">
        <v>18</v>
      </c>
      <c r="J196" s="178" t="s">
        <v>19</v>
      </c>
    </row>
    <row r="197" s="244" customFormat="true" ht="12.75" hidden="false" customHeight="false" outlineLevel="0" collapsed="false">
      <c r="D197" s="183"/>
      <c r="E197" s="182" t="s">
        <v>40</v>
      </c>
      <c r="F197" s="182" t="s">
        <v>40</v>
      </c>
      <c r="G197" s="182" t="s">
        <v>40</v>
      </c>
      <c r="H197" s="182" t="s">
        <v>40</v>
      </c>
      <c r="I197" s="182" t="s">
        <v>40</v>
      </c>
      <c r="J197" s="184" t="s">
        <v>40</v>
      </c>
    </row>
    <row r="198" customFormat="false" ht="11.25" hidden="false" customHeight="false" outlineLevel="0" collapsed="false">
      <c r="C198" s="140" t="n">
        <f aca="false">IF($B$1=10,$B$1,0)</f>
        <v>0</v>
      </c>
      <c r="D198" s="183" t="n">
        <f aca="false">IF($B$1=10,CONCATENATE('Výpočty-pal1'!B198," (",'Výpočty-pal1'!C198,")"),0)</f>
        <v>0</v>
      </c>
      <c r="E198" s="189" t="n">
        <f aca="false">IF($B$1=10,'Výpočty-pal1'!E198,0)</f>
        <v>0</v>
      </c>
      <c r="F198" s="189" t="n">
        <f aca="false">IF($B$1=10,'Výpočty-pal1'!F198,0)</f>
        <v>0</v>
      </c>
      <c r="G198" s="189" t="n">
        <f aca="false">IF($B$1=10,'Výpočty-pal1'!G198,0)</f>
        <v>0</v>
      </c>
      <c r="H198" s="189" t="n">
        <f aca="false">IF($B$1=10,'Výpočty-pal1'!H198,0)</f>
        <v>0</v>
      </c>
      <c r="I198" s="189" t="n">
        <f aca="false">IF($B$1=10,'Výpočty-pal1'!I198,0)</f>
        <v>0</v>
      </c>
      <c r="J198" s="190" t="n">
        <f aca="false">IF($B$1=10,'Výpočty-pal1'!J198,0)</f>
        <v>0</v>
      </c>
    </row>
    <row r="199" customFormat="false" ht="12" hidden="false" customHeight="false" outlineLevel="0" collapsed="false">
      <c r="C199" s="140" t="n">
        <f aca="false">IF($B$1=10,$B$1+1,0)</f>
        <v>0</v>
      </c>
      <c r="D199" s="191" t="n">
        <f aca="false">IF($B$1=10,CONCATENATE('Výpočty-pal1'!B199," (",'Výpočty-pal1'!C199,")"),0)</f>
        <v>0</v>
      </c>
      <c r="E199" s="192" t="n">
        <f aca="false">IF($B$1=10,'Výpočty-pal1'!E199,0)</f>
        <v>0</v>
      </c>
      <c r="F199" s="192" t="n">
        <f aca="false">IF($B$1=10,'Výpočty-pal1'!F199,0)</f>
        <v>0</v>
      </c>
      <c r="G199" s="192" t="n">
        <f aca="false">IF($B$1=10,'Výpočty-pal1'!G199,0)</f>
        <v>0</v>
      </c>
      <c r="H199" s="192" t="n">
        <f aca="false">IF($B$1=10,'Výpočty-pal1'!H199,0)</f>
        <v>0</v>
      </c>
      <c r="I199" s="192" t="n">
        <f aca="false">IF($B$1=10,'Výpočty-pal1'!I199,0)</f>
        <v>0</v>
      </c>
      <c r="J199" s="193" t="n">
        <f aca="false">IF($B$1=10,'Výpočty-pal1'!J199,0)</f>
        <v>0</v>
      </c>
    </row>
    <row r="200" customFormat="false" ht="11.25" hidden="false" customHeight="false" outlineLevel="0" collapsed="false">
      <c r="E200" s="200"/>
      <c r="F200" s="200"/>
      <c r="G200" s="200"/>
      <c r="H200" s="200"/>
      <c r="I200" s="200"/>
      <c r="J200" s="200"/>
    </row>
    <row r="201" customFormat="false" ht="11.25" hidden="false" customHeight="false" outlineLevel="0" collapsed="false">
      <c r="E201" s="200"/>
      <c r="F201" s="200"/>
      <c r="G201" s="200"/>
      <c r="H201" s="200"/>
      <c r="I201" s="200"/>
      <c r="J201" s="200"/>
    </row>
    <row r="202" customFormat="false" ht="11.25" hidden="false" customHeight="false" outlineLevel="0" collapsed="false">
      <c r="E202" s="200"/>
      <c r="F202" s="200"/>
      <c r="G202" s="200"/>
      <c r="H202" s="200"/>
      <c r="I202" s="200"/>
      <c r="J202" s="200"/>
    </row>
    <row r="203" customFormat="false" ht="11.25" hidden="false" customHeight="false" outlineLevel="0" collapsed="false">
      <c r="E203" s="200"/>
      <c r="F203" s="200"/>
      <c r="G203" s="200"/>
      <c r="H203" s="200"/>
      <c r="I203" s="200"/>
      <c r="J203" s="200"/>
    </row>
    <row r="204" customFormat="false" ht="11.25" hidden="false" customHeight="false" outlineLevel="0" collapsed="false">
      <c r="C204" s="144"/>
      <c r="D204" s="144"/>
      <c r="E204" s="189"/>
      <c r="F204" s="189"/>
      <c r="G204" s="189"/>
      <c r="H204" s="189"/>
      <c r="I204" s="189"/>
      <c r="J204" s="189"/>
      <c r="K204" s="144"/>
    </row>
    <row r="205" customFormat="false" ht="11.25" hidden="false" customHeight="false" outlineLevel="0" collapsed="false">
      <c r="C205" s="144"/>
      <c r="D205" s="144"/>
      <c r="E205" s="151"/>
      <c r="F205" s="152"/>
      <c r="G205" s="152"/>
      <c r="H205" s="152"/>
      <c r="I205" s="152"/>
      <c r="J205" s="152"/>
      <c r="K205" s="144"/>
    </row>
    <row r="206" customFormat="false" ht="11.25" hidden="false" customHeight="false" outlineLevel="0" collapsed="false">
      <c r="C206" s="144"/>
      <c r="D206" s="144"/>
      <c r="E206" s="154"/>
      <c r="F206" s="154"/>
      <c r="G206" s="154"/>
      <c r="H206" s="154"/>
      <c r="I206" s="154"/>
      <c r="J206" s="154"/>
      <c r="K206" s="144"/>
    </row>
    <row r="207" customFormat="false" ht="11.25" hidden="false" customHeight="false" outlineLevel="0" collapsed="false">
      <c r="C207" s="144"/>
      <c r="D207" s="144"/>
      <c r="E207" s="189"/>
      <c r="F207" s="189"/>
      <c r="G207" s="189"/>
      <c r="H207" s="189"/>
      <c r="I207" s="189"/>
      <c r="J207" s="189"/>
      <c r="K207" s="144"/>
    </row>
    <row r="208" customFormat="false" ht="11.25" hidden="false" customHeight="false" outlineLevel="0" collapsed="false">
      <c r="C208" s="144"/>
      <c r="D208" s="144"/>
      <c r="E208" s="189"/>
      <c r="F208" s="189"/>
      <c r="G208" s="189"/>
      <c r="H208" s="189"/>
      <c r="I208" s="189"/>
      <c r="J208" s="189"/>
      <c r="K208" s="144"/>
    </row>
    <row r="209" customFormat="false" ht="11.25" hidden="false" customHeight="false" outlineLevel="0" collapsed="false">
      <c r="C209" s="144"/>
      <c r="D209" s="144"/>
      <c r="E209" s="189"/>
      <c r="F209" s="189"/>
      <c r="G209" s="189"/>
      <c r="H209" s="189"/>
      <c r="I209" s="189"/>
      <c r="J209" s="189"/>
      <c r="K209" s="144"/>
    </row>
    <row r="210" customFormat="false" ht="11.25" hidden="false" customHeight="false" outlineLevel="0" collapsed="false">
      <c r="C210" s="144"/>
      <c r="D210" s="144"/>
      <c r="E210" s="189"/>
      <c r="F210" s="189"/>
      <c r="G210" s="189"/>
      <c r="H210" s="189"/>
      <c r="I210" s="189"/>
      <c r="J210" s="189"/>
      <c r="K210" s="144"/>
    </row>
    <row r="211" customFormat="false" ht="11.25" hidden="false" customHeight="false" outlineLevel="0" collapsed="false">
      <c r="C211" s="144"/>
      <c r="D211" s="144"/>
      <c r="E211" s="189"/>
      <c r="F211" s="189"/>
      <c r="G211" s="189"/>
      <c r="H211" s="189"/>
      <c r="I211" s="189"/>
      <c r="J211" s="189"/>
      <c r="K211" s="144"/>
    </row>
    <row r="212" customFormat="false" ht="11.25" hidden="false" customHeight="false" outlineLevel="0" collapsed="false">
      <c r="E212" s="200"/>
      <c r="F212" s="200"/>
      <c r="G212" s="200"/>
      <c r="H212" s="200"/>
      <c r="I212" s="200"/>
      <c r="J212" s="200"/>
    </row>
    <row r="213" customFormat="false" ht="11.25" hidden="false" customHeight="false" outlineLevel="0" collapsed="false">
      <c r="E213" s="200"/>
      <c r="F213" s="200"/>
      <c r="G213" s="200"/>
      <c r="H213" s="200"/>
      <c r="I213" s="200"/>
      <c r="J213" s="200"/>
    </row>
    <row r="214" customFormat="false" ht="11.25" hidden="false" customHeight="false" outlineLevel="0" collapsed="false">
      <c r="E214" s="200"/>
      <c r="F214" s="200"/>
      <c r="G214" s="200"/>
      <c r="H214" s="200"/>
      <c r="I214" s="200"/>
      <c r="J214" s="200"/>
    </row>
    <row r="215" customFormat="false" ht="12" hidden="false" customHeight="false" outlineLevel="0" collapsed="false">
      <c r="E215" s="200"/>
      <c r="F215" s="200"/>
      <c r="G215" s="200"/>
      <c r="H215" s="200"/>
      <c r="I215" s="200"/>
      <c r="J215" s="200"/>
    </row>
    <row r="216" customFormat="false" ht="11.25" hidden="false" customHeight="false" outlineLevel="0" collapsed="false">
      <c r="D216" s="175" t="str">
        <f aca="false">'Výpočty-pal1'!A208</f>
        <v>Zemní plyn ( ZP )</v>
      </c>
      <c r="E216" s="176" t="s">
        <v>33</v>
      </c>
      <c r="F216" s="177" t="s">
        <v>15</v>
      </c>
      <c r="G216" s="177" t="s">
        <v>16</v>
      </c>
      <c r="H216" s="177" t="s">
        <v>17</v>
      </c>
      <c r="I216" s="177" t="s">
        <v>18</v>
      </c>
      <c r="J216" s="178" t="s">
        <v>19</v>
      </c>
    </row>
    <row r="217" customFormat="false" ht="11.25" hidden="false" customHeight="false" outlineLevel="0" collapsed="false">
      <c r="D217" s="183"/>
      <c r="E217" s="182" t="s">
        <v>40</v>
      </c>
      <c r="F217" s="182" t="s">
        <v>40</v>
      </c>
      <c r="G217" s="182" t="s">
        <v>40</v>
      </c>
      <c r="H217" s="182" t="s">
        <v>40</v>
      </c>
      <c r="I217" s="182" t="s">
        <v>40</v>
      </c>
      <c r="J217" s="184" t="s">
        <v>40</v>
      </c>
    </row>
    <row r="218" customFormat="false" ht="11.25" hidden="false" customHeight="false" outlineLevel="0" collapsed="false">
      <c r="C218" s="140" t="n">
        <f aca="false">IF($B$1=8,$B$1,0)</f>
        <v>8</v>
      </c>
      <c r="D218" s="183" t="str">
        <f aca="false">IF($B$1=8,CONCATENATE('Výpočty-pal1'!B210," (",'Výpočty-pal1'!C210,")"),0)</f>
        <v>jakékoliv (do 0,2 MW včetně)</v>
      </c>
      <c r="E218" s="189" t="n">
        <f aca="false">IF($B$1=8,'Výpočty-pal1'!E210,0)</f>
        <v>0.02</v>
      </c>
      <c r="F218" s="189" t="n">
        <f aca="false">IF($B$1=8,'Výpočty-pal1'!F210,0)</f>
        <v>0</v>
      </c>
      <c r="G218" s="189" t="n">
        <f aca="false">IF($B$1=8,'Výpočty-pal1'!G210,0)</f>
        <v>1.6</v>
      </c>
      <c r="H218" s="189" t="n">
        <f aca="false">IF($B$1=8,'Výpočty-pal1'!H210,0)</f>
        <v>0.32</v>
      </c>
      <c r="I218" s="189" t="n">
        <f aca="false">IF($B$1=8,'Výpočty-pal1'!I210,0)</f>
        <v>0.064</v>
      </c>
      <c r="J218" s="190" t="n">
        <f aca="false">IF($B$1=8,'Výpočty-pal1'!J210,0)</f>
        <v>1981.5</v>
      </c>
    </row>
    <row r="219" customFormat="false" ht="11.25" hidden="false" customHeight="false" outlineLevel="0" collapsed="false">
      <c r="C219" s="140" t="n">
        <f aca="false">IF($B$1=8,$B$1+1,0)</f>
        <v>9</v>
      </c>
      <c r="D219" s="183" t="str">
        <f aca="false">IF($B$1=8,CONCATENATE('Výpočty-pal1'!B211," (",'Výpočty-pal1'!C211,")"),0)</f>
        <v>jakékoliv (0,2 MW- 5 MW včetně)</v>
      </c>
      <c r="E219" s="189" t="n">
        <f aca="false">IF($B$1=8,'Výpočty-pal1'!E211,0)</f>
        <v>0.02</v>
      </c>
      <c r="F219" s="189" t="n">
        <f aca="false">IF($B$1=8,'Výpočty-pal1'!F211,0)</f>
        <v>0</v>
      </c>
      <c r="G219" s="189" t="n">
        <f aca="false">IF($B$1=8,'Výpočty-pal1'!G211,0)</f>
        <v>1.92</v>
      </c>
      <c r="H219" s="189" t="n">
        <f aca="false">IF($B$1=8,'Výpočty-pal1'!H211,0)</f>
        <v>0.32</v>
      </c>
      <c r="I219" s="189" t="n">
        <f aca="false">IF($B$1=8,'Výpočty-pal1'!I211,0)</f>
        <v>0.064</v>
      </c>
      <c r="J219" s="190" t="n">
        <f aca="false">IF($B$1=8,'Výpočty-pal1'!J211,0)</f>
        <v>1981.5</v>
      </c>
    </row>
    <row r="220" customFormat="false" ht="11.25" hidden="false" customHeight="false" outlineLevel="0" collapsed="false">
      <c r="C220" s="140" t="n">
        <f aca="false">IF($B$1=8,$B$1+2,0)</f>
        <v>10</v>
      </c>
      <c r="D220" s="183" t="str">
        <f aca="false">IF($B$1=8,CONCATENATE('Výpočty-pal1'!B212," (",'Výpočty-pal1'!C212,")"),0)</f>
        <v>jakékoliv (5 - 50 MW včetně)</v>
      </c>
      <c r="E220" s="189" t="n">
        <f aca="false">IF($B$1=8,'Výpočty-pal1'!E212,0)</f>
        <v>0.02</v>
      </c>
      <c r="F220" s="189" t="n">
        <f aca="false">IF($B$1=8,'Výpočty-pal1'!F212,0)</f>
        <v>0</v>
      </c>
      <c r="G220" s="189" t="n">
        <f aca="false">IF($B$1=8,'Výpočty-pal1'!G212,0)</f>
        <v>3.3</v>
      </c>
      <c r="H220" s="189" t="n">
        <f aca="false">IF($B$1=8,'Výpočty-pal1'!H212,0)</f>
        <v>0.27</v>
      </c>
      <c r="I220" s="189" t="n">
        <f aca="false">IF($B$1=8,'Výpočty-pal1'!I212,0)</f>
        <v>0.024</v>
      </c>
      <c r="J220" s="190" t="n">
        <f aca="false">IF($B$1=8,'Výpočty-pal1'!J212,0)</f>
        <v>1981.5</v>
      </c>
    </row>
    <row r="221" customFormat="false" ht="11.25" hidden="false" customHeight="false" outlineLevel="0" collapsed="false">
      <c r="C221" s="140" t="n">
        <f aca="false">IF($B$1=8,$B$1+3,0)</f>
        <v>11</v>
      </c>
      <c r="D221" s="183" t="str">
        <f aca="false">IF($B$1=8,CONCATENATE('Výpočty-pal1'!B213," (",'Výpočty-pal1'!C213,")"),0)</f>
        <v>jakékoliv (50 - 100 MW včetně)</v>
      </c>
      <c r="E221" s="189" t="n">
        <f aca="false">IF($B$1=8,'Výpočty-pal1'!E213,0)</f>
        <v>0.02</v>
      </c>
      <c r="F221" s="189" t="n">
        <f aca="false">IF($B$1=8,'Výpočty-pal1'!F213,0)</f>
        <v>0</v>
      </c>
      <c r="G221" s="189" t="n">
        <f aca="false">IF($B$1=8,'Výpočty-pal1'!G213,0)</f>
        <v>4.2</v>
      </c>
      <c r="H221" s="189" t="n">
        <f aca="false">IF($B$1=8,'Výpočty-pal1'!H213,0)</f>
        <v>0.27</v>
      </c>
      <c r="I221" s="189" t="n">
        <f aca="false">IF($B$1=8,'Výpočty-pal1'!I213,0)</f>
        <v>0.024</v>
      </c>
      <c r="J221" s="190" t="n">
        <f aca="false">IF($B$1=8,'Výpočty-pal1'!J213,0)</f>
        <v>1981.5</v>
      </c>
    </row>
    <row r="222" customFormat="false" ht="12" hidden="false" customHeight="false" outlineLevel="0" collapsed="false">
      <c r="C222" s="140" t="n">
        <f aca="false">IF($B$1=8,$B$1+4,0)</f>
        <v>12</v>
      </c>
      <c r="D222" s="191" t="str">
        <f aca="false">IF($B$1=8,CONCATENATE('Výpočty-pal1'!B214," (",'Výpočty-pal1'!C214,")"),0)</f>
        <v>jakékoliv (nad 100 MW)</v>
      </c>
      <c r="E222" s="192" t="n">
        <f aca="false">IF($B$1=8,'Výpočty-pal1'!E214,0)</f>
        <v>0.02</v>
      </c>
      <c r="F222" s="192" t="n">
        <f aca="false">IF($B$1=8,'Výpočty-pal1'!F214,0)</f>
        <v>0</v>
      </c>
      <c r="G222" s="192" t="n">
        <f aca="false">IF($B$1=8,'Výpočty-pal1'!G214,0)</f>
        <v>5</v>
      </c>
      <c r="H222" s="192" t="n">
        <f aca="false">IF($B$1=8,'Výpočty-pal1'!H214,0)</f>
        <v>0.27</v>
      </c>
      <c r="I222" s="192" t="n">
        <f aca="false">IF($B$1=8,'Výpočty-pal1'!I214,0)</f>
        <v>0.008</v>
      </c>
      <c r="J222" s="193" t="n">
        <f aca="false">IF($B$1=8,'Výpočty-pal1'!J214,0)</f>
        <v>1981.5</v>
      </c>
    </row>
    <row r="223" customFormat="false" ht="11.25" hidden="false" customHeight="false" outlineLevel="0" collapsed="false">
      <c r="D223" s="144"/>
      <c r="E223" s="200"/>
      <c r="F223" s="200"/>
      <c r="G223" s="200"/>
      <c r="H223" s="200"/>
      <c r="I223" s="200"/>
      <c r="J223" s="200"/>
    </row>
    <row r="224" customFormat="false" ht="11.25" hidden="false" customHeight="false" outlineLevel="0" collapsed="false">
      <c r="E224" s="200"/>
      <c r="F224" s="200"/>
      <c r="G224" s="200"/>
      <c r="H224" s="200"/>
      <c r="I224" s="200"/>
      <c r="J224" s="200"/>
    </row>
    <row r="225" customFormat="false" ht="11.25" hidden="false" customHeight="false" outlineLevel="0" collapsed="false">
      <c r="E225" s="200"/>
      <c r="F225" s="200"/>
      <c r="G225" s="200"/>
      <c r="H225" s="200"/>
      <c r="I225" s="200"/>
      <c r="J225" s="200"/>
    </row>
    <row r="226" customFormat="false" ht="11.25" hidden="false" customHeight="false" outlineLevel="0" collapsed="false">
      <c r="E226" s="200"/>
      <c r="F226" s="200"/>
      <c r="G226" s="200"/>
      <c r="H226" s="200"/>
      <c r="I226" s="200"/>
      <c r="J226" s="200"/>
    </row>
    <row r="227" customFormat="false" ht="11.25" hidden="false" customHeight="false" outlineLevel="0" collapsed="false">
      <c r="E227" s="200"/>
      <c r="F227" s="200"/>
      <c r="G227" s="200"/>
      <c r="H227" s="200"/>
      <c r="I227" s="200"/>
      <c r="J227" s="200"/>
    </row>
    <row r="228" customFormat="false" ht="12" hidden="false" customHeight="false" outlineLevel="0" collapsed="false">
      <c r="E228" s="200"/>
      <c r="F228" s="200"/>
      <c r="G228" s="200"/>
      <c r="H228" s="200"/>
      <c r="I228" s="200"/>
      <c r="J228" s="200"/>
    </row>
    <row r="229" customFormat="false" ht="11.25" hidden="false" customHeight="false" outlineLevel="0" collapsed="false">
      <c r="C229" s="140"/>
      <c r="D229" s="175" t="str">
        <f aca="false">'Výpočty-pal1'!A223</f>
        <v>Elektřina ( E ) - vyrobená v hu. el.</v>
      </c>
      <c r="E229" s="277" t="e">
        <f aca="false">#REF!</f>
        <v>#REF!</v>
      </c>
      <c r="F229" s="277" t="e">
        <f aca="false">#REF!</f>
        <v>#REF!</v>
      </c>
      <c r="G229" s="277" t="e">
        <f aca="false">#REF!</f>
        <v>#REF!</v>
      </c>
      <c r="H229" s="277" t="e">
        <f aca="false">#REF!</f>
        <v>#REF!</v>
      </c>
      <c r="I229" s="277" t="e">
        <f aca="false">#REF!</f>
        <v>#REF!</v>
      </c>
      <c r="J229" s="278" t="e">
        <f aca="false">#REF!</f>
        <v>#REF!</v>
      </c>
    </row>
    <row r="230" customFormat="false" ht="12" hidden="false" customHeight="false" outlineLevel="0" collapsed="false">
      <c r="C230" s="140" t="n">
        <f aca="false">IF($B$1=14,$B$1,0)</f>
        <v>0</v>
      </c>
      <c r="D230" s="280" t="n">
        <f aca="false">IF($B$1=14,"Systémová hnědouh. elektr.",0)</f>
        <v>0</v>
      </c>
      <c r="E230" s="192" t="n">
        <f aca="false">IF($B$1=14,'Výpočty-pal1'!E223,0)</f>
        <v>0</v>
      </c>
      <c r="F230" s="192" t="n">
        <f aca="false">IF($B$1=14,'Výpočty-pal1'!F223,0)</f>
        <v>0</v>
      </c>
      <c r="G230" s="192" t="n">
        <f aca="false">IF($B$1=14,'Výpočty-pal1'!G223,0)</f>
        <v>0</v>
      </c>
      <c r="H230" s="192" t="n">
        <f aca="false">IF($B$1=14,'Výpočty-pal1'!H223,0)</f>
        <v>0</v>
      </c>
      <c r="I230" s="192" t="n">
        <f aca="false">IF($B$1=14,'Výpočty-pal1'!I223,0)</f>
        <v>0</v>
      </c>
      <c r="J230" s="193" t="n">
        <f aca="false">IF($B$1=14,'Výpočty-pal1'!J223,0)</f>
        <v>0</v>
      </c>
    </row>
    <row r="231" customFormat="false" ht="11.25" hidden="false" customHeight="false" outlineLevel="0" collapsed="false">
      <c r="E231" s="200"/>
      <c r="F231" s="200"/>
      <c r="G231" s="200"/>
      <c r="H231" s="200"/>
      <c r="I231" s="200"/>
      <c r="J231" s="200"/>
    </row>
  </sheetData>
  <sheetProtection sheet="true" password="f70f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3.85"/>
    <col collapsed="false" customWidth="true" hidden="false" outlineLevel="0" max="3" min="3" style="0" width="9.28"/>
    <col collapsed="false" customWidth="false" hidden="true" outlineLevel="0" max="16384" min="13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3.5" hidden="false" customHeight="false" outlineLevel="0" collapsed="false">
      <c r="A45" s="90" t="s">
        <v>133</v>
      </c>
    </row>
    <row r="46" customFormat="false" ht="12.75" hidden="false" customHeight="false" outlineLevel="0" collapsed="false">
      <c r="A46" s="295" t="s">
        <v>21</v>
      </c>
      <c r="B46" s="296"/>
      <c r="C46" s="297" t="n">
        <v>0</v>
      </c>
      <c r="D46" s="297" t="n">
        <v>1</v>
      </c>
      <c r="E46" s="297" t="n">
        <v>2</v>
      </c>
      <c r="F46" s="298" t="n">
        <v>3</v>
      </c>
    </row>
    <row r="47" customFormat="false" ht="12.75" hidden="false" customHeight="false" outlineLevel="0" collapsed="false">
      <c r="A47" s="299"/>
      <c r="B47" s="300"/>
      <c r="C47" s="301" t="s">
        <v>22</v>
      </c>
      <c r="D47" s="301" t="s">
        <v>22</v>
      </c>
      <c r="E47" s="301" t="s">
        <v>22</v>
      </c>
      <c r="F47" s="302" t="s">
        <v>22</v>
      </c>
    </row>
    <row r="48" customFormat="false" ht="12.75" hidden="false" customHeight="false" outlineLevel="0" collapsed="false">
      <c r="A48" s="303" t="s">
        <v>14</v>
      </c>
      <c r="B48" s="304"/>
      <c r="C48" s="305" t="n">
        <v>761.8</v>
      </c>
      <c r="D48" s="305" t="n">
        <v>49.84</v>
      </c>
      <c r="E48" s="305" t="n">
        <v>37.09</v>
      </c>
      <c r="F48" s="306" t="n">
        <v>399.525</v>
      </c>
    </row>
    <row r="49" customFormat="false" ht="15.75" hidden="false" customHeight="false" outlineLevel="0" collapsed="false">
      <c r="A49" s="307" t="s">
        <v>134</v>
      </c>
      <c r="B49" s="308"/>
      <c r="C49" s="305" t="n">
        <v>1400.96</v>
      </c>
      <c r="D49" s="305" t="n">
        <v>247.236</v>
      </c>
      <c r="E49" s="305" t="n">
        <v>183.554</v>
      </c>
      <c r="F49" s="306" t="n">
        <v>762.789</v>
      </c>
    </row>
    <row r="50" customFormat="false" ht="15.75" hidden="false" customHeight="false" outlineLevel="0" collapsed="false">
      <c r="A50" s="307" t="s">
        <v>135</v>
      </c>
      <c r="B50" s="308"/>
      <c r="C50" s="305" t="n">
        <v>376.56</v>
      </c>
      <c r="D50" s="305" t="n">
        <v>236.816</v>
      </c>
      <c r="E50" s="305" t="n">
        <v>182.824</v>
      </c>
      <c r="F50" s="306" t="n">
        <v>242.184</v>
      </c>
    </row>
    <row r="51" customFormat="false" ht="12.75" hidden="false" customHeight="false" outlineLevel="0" collapsed="false">
      <c r="A51" s="307" t="s">
        <v>136</v>
      </c>
      <c r="B51" s="308"/>
      <c r="C51" s="305" t="n">
        <v>2750</v>
      </c>
      <c r="D51" s="305" t="n">
        <v>58.24</v>
      </c>
      <c r="E51" s="305" t="n">
        <v>44.64</v>
      </c>
      <c r="F51" s="306" t="n">
        <v>1388.7</v>
      </c>
    </row>
    <row r="52" customFormat="false" ht="12.75" hidden="false" customHeight="false" outlineLevel="0" collapsed="false">
      <c r="A52" s="309" t="s">
        <v>18</v>
      </c>
      <c r="B52" s="310"/>
      <c r="C52" s="311" t="n">
        <v>535.78</v>
      </c>
      <c r="D52" s="311" t="n">
        <v>1.088</v>
      </c>
      <c r="E52" s="311" t="n">
        <v>1.088</v>
      </c>
      <c r="F52" s="312" t="n">
        <v>268.335</v>
      </c>
    </row>
    <row r="53" customFormat="false" ht="16.5" hidden="false" customHeight="false" outlineLevel="0" collapsed="false">
      <c r="A53" s="313" t="s">
        <v>137</v>
      </c>
      <c r="B53" s="314"/>
      <c r="C53" s="315" t="n">
        <v>210991.8</v>
      </c>
      <c r="D53" s="315" t="n">
        <v>152261.1</v>
      </c>
      <c r="E53" s="315" t="n">
        <v>121718.9</v>
      </c>
      <c r="F53" s="316" t="n">
        <v>135653.25</v>
      </c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sheetProtection sheet="true" password="f70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4:30:08Z</dcterms:created>
  <dc:creator>Jan Truxa</dc:creator>
  <dc:description/>
  <dc:language>en-US</dc:language>
  <cp:lastModifiedBy>MD</cp:lastModifiedBy>
  <cp:lastPrinted>2002-11-15T09:07:00Z</cp:lastPrinted>
  <dcterms:modified xsi:type="dcterms:W3CDTF">2003-03-20T06:57:51Z</dcterms:modified>
  <cp:revision>0</cp:revision>
  <dc:subject/>
  <dc:title/>
</cp:coreProperties>
</file>