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6.xml" ContentType="application/vnd.ms-excel.controlproperties+xml"/>
  <Override PartName="/xl/ctrlProps/ctrlProps53.xml" ContentType="application/vnd.ms-excel.controlproperties+xml"/>
  <Override PartName="/xl/ctrlProps/ctrlProps17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7.xml" ContentType="application/vnd.ms-excel.controlproperties+xml"/>
  <Override PartName="/xl/ctrlProps/ctrlProps5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_rels/drawing42.xml.rels" ContentType="application/vnd.openxmlformats-package.relationships+xml"/>
  <Override PartName="/xl/drawings/_rels/drawing36.xml.rels" ContentType="application/vnd.openxmlformats-package.relationships+xml"/>
  <Override PartName="/xl/drawings/_rels/drawing2.xml.rels" ContentType="application/vnd.openxmlformats-package.relationships+xml"/>
  <Override PartName="/xl/drawings/_rels/drawing41.xml.rels" ContentType="application/vnd.openxmlformats-package.relationships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43.xml" ContentType="application/vnd.openxmlformats-officedocument.drawing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stupni informace" sheetId="1" state="visible" r:id="rId2"/>
    <sheet name="Popis objektu" sheetId="2" state="visible" r:id="rId3"/>
    <sheet name="TUV" sheetId="3" state="visible" r:id="rId4"/>
    <sheet name="Domaci spotrebice" sheetId="4" state="visible" r:id="rId5"/>
    <sheet name="Regulace a tepelne zisky" sheetId="5" state="visible" r:id="rId6"/>
    <sheet name="Rozvody" sheetId="6" state="visible" r:id="rId7"/>
    <sheet name="Paliva" sheetId="7" state="visible" r:id="rId8"/>
    <sheet name="Bilance" sheetId="8" state="visible" r:id="rId9"/>
    <sheet name="Ekonomicka tloustka DTI" sheetId="9" state="visible" r:id="rId10"/>
    <sheet name="Porovnani" sheetId="10" state="visible" r:id="rId11"/>
    <sheet name="Vypocty" sheetId="11" state="hidden" r:id="rId12"/>
    <sheet name="Tabulky" sheetId="12" state="hidden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antišek Macholda:
</t>
        </r>
        <r>
          <rPr>
            <sz val="8"/>
            <color rgb="FF000000"/>
            <rFont val="Tahoma"/>
            <family val="0"/>
            <charset val="1"/>
          </rPr>
          <t xml:space="preserve">odpoj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82</xdr:row>
                <xdr:rowOff>10</xdr:rowOff>
              </xdr:from>
              <xdr:to>
                <xdr:col>3</xdr:col>
                <xdr:colOff>30</xdr:colOff>
                <xdr:row>86</xdr:row>
                <xdr:rowOff>12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antišek Macholda:
</t>
        </r>
        <r>
          <rPr>
            <sz val="8"/>
            <color rgb="FF000000"/>
            <rFont val="Tahoma"/>
            <family val="0"/>
            <charset val="1"/>
          </rPr>
          <t xml:space="preserve">odpoj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83</xdr:row>
                <xdr:rowOff>10</xdr:rowOff>
              </xdr:from>
              <xdr:to>
                <xdr:col>1</xdr:col>
                <xdr:colOff>86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9" uniqueCount="951">
  <si>
    <t xml:space="preserve">http://www.ekowatt.cz/</t>
  </si>
  <si>
    <t xml:space="preserve">© František Macholda 2002, © EkoWATT 2002</t>
  </si>
  <si>
    <t xml:space="preserve">Vytápění</t>
  </si>
  <si>
    <t xml:space="preserve">Teplá voda</t>
  </si>
  <si>
    <t xml:space="preserve">Ostatní spotřeba</t>
  </si>
  <si>
    <t xml:space="preserve">Vlastnosti budovy a lokalita</t>
  </si>
  <si>
    <t xml:space="preserve">Potřeba tepla na přípravu TUV</t>
  </si>
  <si>
    <t xml:space="preserve">Osvětlení</t>
  </si>
  <si>
    <t xml:space="preserve">Regulace vytápění</t>
  </si>
  <si>
    <t xml:space="preserve">Ztráty v rozvodech TUV</t>
  </si>
  <si>
    <t xml:space="preserve">Chlazení</t>
  </si>
  <si>
    <t xml:space="preserve">Ztráty v rozvodech ÚT</t>
  </si>
  <si>
    <t xml:space="preserve">Praní</t>
  </si>
  <si>
    <t xml:space="preserve">Vaření</t>
  </si>
  <si>
    <t xml:space="preserve">Mytí nádobí</t>
  </si>
  <si>
    <t xml:space="preserve">Elektronika a další malé spotřebiče</t>
  </si>
  <si>
    <t xml:space="preserve">Nákup paliv a elektrické energie</t>
  </si>
  <si>
    <t xml:space="preserve">ENERGETICKÁ BILANCE</t>
  </si>
  <si>
    <t xml:space="preserve">NÁKLADY NA PROVOZ</t>
  </si>
  <si>
    <t xml:space="preserve">POROVNÁNÍ VARIANT</t>
  </si>
  <si>
    <t xml:space="preserve">Zpět</t>
  </si>
  <si>
    <t xml:space="preserve">Lokalita</t>
  </si>
  <si>
    <t xml:space="preserve">Typ budovy</t>
  </si>
  <si>
    <t xml:space="preserve">Rok výstavby</t>
  </si>
  <si>
    <t xml:space="preserve">Objem vytápěné části budovy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Zadávají se vnější rozměry konstrukcí. U řadových domků se zadávají pouze stěny, které jsou ochlazovány, tj. nikoli stěna mezi dvěma vytápěnými prostory.</t>
  </si>
  <si>
    <t xml:space="preserve">Jako tepelná izolace se zadává pouze materiál s výraznými izolačními schopnostmi, tj. polystyren, minerální vlna, apod. </t>
  </si>
  <si>
    <t xml:space="preserve">Stěny (nadzemní část)</t>
  </si>
  <si>
    <t xml:space="preserve">Tloušťka</t>
  </si>
  <si>
    <t xml:space="preserve">Plocha stěny bez oken a dveří</t>
  </si>
  <si>
    <t xml:space="preserve">Tepelná izolace</t>
  </si>
  <si>
    <t xml:space="preserve">1. typ obvodové stěny</t>
  </si>
  <si>
    <t xml:space="preserve">c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. typ obvodové stěny</t>
  </si>
  <si>
    <t xml:space="preserve">3. typ obvodové stěny</t>
  </si>
  <si>
    <t xml:space="preserve">4. typ obvodové stěny</t>
  </si>
  <si>
    <t xml:space="preserve">stěna sousedící s nevytápěným prostorem</t>
  </si>
  <si>
    <t xml:space="preserve">Okna</t>
  </si>
  <si>
    <t xml:space="preserve">Orientace</t>
  </si>
  <si>
    <t xml:space="preserve">Typ</t>
  </si>
  <si>
    <t xml:space="preserve">Stínění</t>
  </si>
  <si>
    <t xml:space="preserve">Celková plocha</t>
  </si>
  <si>
    <t xml:space="preserve">S</t>
  </si>
  <si>
    <t xml:space="preserve">SV, SZ</t>
  </si>
  <si>
    <t xml:space="preserve">V, Z</t>
  </si>
  <si>
    <t xml:space="preserve">JV, JZ</t>
  </si>
  <si>
    <t xml:space="preserve">J</t>
  </si>
  <si>
    <t xml:space="preserve">Domovní dveře</t>
  </si>
  <si>
    <t xml:space="preserve">plocha</t>
  </si>
  <si>
    <t xml:space="preserve">Plochá střecha</t>
  </si>
  <si>
    <t xml:space="preserve">plocha konstrukce</t>
  </si>
  <si>
    <t xml:space="preserve">tloušťka dodatečné izolace</t>
  </si>
  <si>
    <t xml:space="preserve">Šikmá střecha</t>
  </si>
  <si>
    <t xml:space="preserve">Střecha nad nevytápěnou půdou</t>
  </si>
  <si>
    <t xml:space="preserve">těsnou střechou se rozumí konstrukce podbitá prkny, případně s dalšími vrstvami.</t>
  </si>
  <si>
    <t xml:space="preserve">netěsná střecha je tvořena krytinou položenou na latích, apod.</t>
  </si>
  <si>
    <t xml:space="preserve">Podlaha nevytápěné půdy nad vytápěným prostorem</t>
  </si>
  <si>
    <t xml:space="preserve">Střecha nad vytápěným podkrovím</t>
  </si>
  <si>
    <t xml:space="preserve">Nevytápěný suterén (sklep)</t>
  </si>
  <si>
    <t xml:space="preserve">Podlaha nad nevytápěným suterénem</t>
  </si>
  <si>
    <t xml:space="preserve">Vytápěný suterén</t>
  </si>
  <si>
    <t xml:space="preserve">Stěny vytápěného suterénu</t>
  </si>
  <si>
    <t xml:space="preserve">Podlaha vytápěného suterénu</t>
  </si>
  <si>
    <t xml:space="preserve">Podlaha přízemí na terénu</t>
  </si>
  <si>
    <t xml:space="preserve">Plocha podlahy</t>
  </si>
  <si>
    <t xml:space="preserve">Větrání</t>
  </si>
  <si>
    <t xml:space="preserve">poznámka: nedodržování hygienicky nutné výměny vzduchu má negativní vliv na zdraví osob a na stav budovy.</t>
  </si>
  <si>
    <t xml:space="preserve">Zpět na vstup</t>
  </si>
  <si>
    <t xml:space="preserve">Potřeba tepla na přípravu teplé užitkové vody</t>
  </si>
  <si>
    <t xml:space="preserve">Počet osob bydlících v objektu</t>
  </si>
  <si>
    <t xml:space="preserve">Ztráty tepla v rozvodech TUV</t>
  </si>
  <si>
    <t xml:space="preserve">Typ rozvodů</t>
  </si>
  <si>
    <t xml:space="preserve">Rozvody jsou od zdroje tepla vedeny</t>
  </si>
  <si>
    <t xml:space="preserve">Délka potrubí v nevytápěném prostoru</t>
  </si>
  <si>
    <t xml:space="preserve">m</t>
  </si>
  <si>
    <t xml:space="preserve">Tloušťka potrubí</t>
  </si>
  <si>
    <t xml:space="preserve">Izolace potrubí</t>
  </si>
  <si>
    <t xml:space="preserve">Tloušťka vrstvy izolace</t>
  </si>
  <si>
    <t xml:space="preserve">mm</t>
  </si>
  <si>
    <t xml:space="preserve">Významné jsou pouze světelné zdroje s častějším nebo delším využitím.</t>
  </si>
  <si>
    <t xml:space="preserve">počet hodin provozu denně</t>
  </si>
  <si>
    <t xml:space="preserve">v létě</t>
  </si>
  <si>
    <t xml:space="preserve">v zimě</t>
  </si>
  <si>
    <t xml:space="preserve">příkon (W)</t>
  </si>
  <si>
    <t xml:space="preserve">Zdroj 1</t>
  </si>
  <si>
    <t xml:space="preserve">žárovku lze nahradit úsporným zdrojem</t>
  </si>
  <si>
    <t xml:space="preserve">Zdroj 2</t>
  </si>
  <si>
    <t xml:space="preserve">Zdroj 3</t>
  </si>
  <si>
    <t xml:space="preserve">Zdroj 4</t>
  </si>
  <si>
    <t xml:space="preserve">Zdroj 5</t>
  </si>
  <si>
    <t xml:space="preserve">Zdroj 6</t>
  </si>
  <si>
    <t xml:space="preserve">Zdroj 7</t>
  </si>
  <si>
    <t xml:space="preserve">Zdroj 8</t>
  </si>
  <si>
    <t xml:space="preserve">Zdroj 9</t>
  </si>
  <si>
    <t xml:space="preserve">Zdroj 10</t>
  </si>
  <si>
    <t xml:space="preserve">Zdroj 11</t>
  </si>
  <si>
    <t xml:space="preserve">Zdroj 12</t>
  </si>
  <si>
    <t xml:space="preserve">Méně využívané zdroje</t>
  </si>
  <si>
    <t xml:space="preserve">Chladnička</t>
  </si>
  <si>
    <t xml:space="preserve">Mrazák nebo druhá chladnička</t>
  </si>
  <si>
    <t xml:space="preserve">Parametry</t>
  </si>
  <si>
    <t xml:space="preserve">Chladicí část</t>
  </si>
  <si>
    <t xml:space="preserve">Objem</t>
  </si>
  <si>
    <t xml:space="preserve">l</t>
  </si>
  <si>
    <t xml:space="preserve">Teplota</t>
  </si>
  <si>
    <t xml:space="preserve">°C</t>
  </si>
  <si>
    <t xml:space="preserve">Mrazicí část</t>
  </si>
  <si>
    <t xml:space="preserve">Výrobek může mít označení "bez mražení" (pouze pro skříňové a truhlicové mrazničky).</t>
  </si>
  <si>
    <t xml:space="preserve">Energetická třída</t>
  </si>
  <si>
    <t xml:space="preserve">Pračka</t>
  </si>
  <si>
    <t xml:space="preserve">Náplň</t>
  </si>
  <si>
    <t xml:space="preserve">kg</t>
  </si>
  <si>
    <t xml:space="preserve">Počet osob v domácnosti</t>
  </si>
  <si>
    <t xml:space="preserve">Třída energetické účinnosti</t>
  </si>
  <si>
    <t xml:space="preserve">Sušička na prádlo</t>
  </si>
  <si>
    <t xml:space="preserve">Počet cyklů týdně</t>
  </si>
  <si>
    <t xml:space="preserve">V kuchyni se používá</t>
  </si>
  <si>
    <t xml:space="preserve">Příkon kW</t>
  </si>
  <si>
    <t xml:space="preserve">Provoz hodin denně</t>
  </si>
  <si>
    <t xml:space="preserve">Myčka na nádobí</t>
  </si>
  <si>
    <t xml:space="preserve">Velikost</t>
  </si>
  <si>
    <t xml:space="preserve">sad nádobí</t>
  </si>
  <si>
    <t xml:space="preserve">Elektronika a drobnosti</t>
  </si>
  <si>
    <t xml:space="preserve">kW, v provozu</t>
  </si>
  <si>
    <t xml:space="preserve">hodin denně.</t>
  </si>
  <si>
    <t xml:space="preserve">... a kromě toho jsou v provozu další neuvedené spotřebiče, o kterých ani nevíme (síťové zdroje, ventilátor na WC, oběhová čerpadla...)</t>
  </si>
  <si>
    <t xml:space="preserve">Tepelné zisky</t>
  </si>
  <si>
    <t xml:space="preserve">Vnitřní tepelné zisky</t>
  </si>
  <si>
    <t xml:space="preserve">Pro výpočet musí být zadány elektrospotřebiče a počet osob.</t>
  </si>
  <si>
    <t xml:space="preserve">Tepelné zisky od Slunce</t>
  </si>
  <si>
    <t xml:space="preserve">Pro výpočet musí být zadána okna v části Popis objektu podle světových stran</t>
  </si>
  <si>
    <t xml:space="preserve">Charakter okolí</t>
  </si>
  <si>
    <t xml:space="preserve">Charakter budovy</t>
  </si>
  <si>
    <t xml:space="preserve">Charakter budovy a poměr tepelné ztráty a zisků tepla má vliv na fyzikální využitelnost tepelných zisků.</t>
  </si>
  <si>
    <t xml:space="preserve">Část, která je využita ve skutečnosti, je menší a závisí na technické úrovni regulace otopné soustavy.</t>
  </si>
  <si>
    <t xml:space="preserve">Regulace otopné soustavy</t>
  </si>
  <si>
    <t xml:space="preserve">Teplota vzduchu ve dne</t>
  </si>
  <si>
    <t xml:space="preserve">Teplota v noci</t>
  </si>
  <si>
    <t xml:space="preserve">Ztráty tepla v rozvodech</t>
  </si>
  <si>
    <t xml:space="preserve">Stáří a typ otopné soustavy</t>
  </si>
  <si>
    <t xml:space="preserve">Rozvody jsou vedeny</t>
  </si>
  <si>
    <t xml:space="preserve">Světlost potrubí</t>
  </si>
  <si>
    <t xml:space="preserve">Počet trubek</t>
  </si>
  <si>
    <t xml:space="preserve">Počet přírub</t>
  </si>
  <si>
    <t xml:space="preserve">Počet ventilů</t>
  </si>
  <si>
    <t xml:space="preserve">Kromě ztráty vypočítané na základě zadaných údajů je uvažována základní ztráta tepla 3%, která vzniká průchodem potrubí konstrukcemi a prostory s nižší vytápěcí teplotou.</t>
  </si>
  <si>
    <t xml:space="preserve">Proto se objevuje ztráta i při zadání nulové délky potrubí v nevytápěném prostoru.</t>
  </si>
  <si>
    <t xml:space="preserve">Palivo pro vytápění</t>
  </si>
  <si>
    <t xml:space="preserve">Pokud kupujete palivo levněji, můžete cenu upravit.</t>
  </si>
  <si>
    <t xml:space="preserve">palivo</t>
  </si>
  <si>
    <t xml:space="preserve">jednotka</t>
  </si>
  <si>
    <t xml:space="preserve">cena za jednotku</t>
  </si>
  <si>
    <t xml:space="preserve">Hnědé uhlí</t>
  </si>
  <si>
    <t xml:space="preserve">Černé uhlí</t>
  </si>
  <si>
    <t xml:space="preserve">Koks</t>
  </si>
  <si>
    <t xml:space="preserve">Palivové dřevo</t>
  </si>
  <si>
    <t xml:space="preserve">Dřevěné brikety</t>
  </si>
  <si>
    <t xml:space="preserve">Dřevěné pelety</t>
  </si>
  <si>
    <t xml:space="preserve">Štěpka</t>
  </si>
  <si>
    <t xml:space="preserve">Zdroj tepla pro vytápění</t>
  </si>
  <si>
    <t xml:space="preserve">Zdroj tepla pro ohřev vody</t>
  </si>
  <si>
    <t xml:space="preserve">Sazba pro nákup elektrické energie</t>
  </si>
  <si>
    <t xml:space="preserve">Velikost hlavního jističe</t>
  </si>
  <si>
    <t xml:space="preserve">Energetická bilance objektu</t>
  </si>
  <si>
    <t xml:space="preserve">Nakupované energie celkem</t>
  </si>
  <si>
    <t xml:space="preserve">GJ</t>
  </si>
  <si>
    <t xml:space="preserve">Použití nakupovaných energií</t>
  </si>
  <si>
    <t xml:space="preserve">Náklady na nákup energií</t>
  </si>
  <si>
    <t xml:space="preserve">Spotřeba elektrické energie</t>
  </si>
  <si>
    <t xml:space="preserve">kWh (NT)</t>
  </si>
  <si>
    <t xml:space="preserve">Kč</t>
  </si>
  <si>
    <t xml:space="preserve">kWh (VT)</t>
  </si>
  <si>
    <t xml:space="preserve">celkem kWh</t>
  </si>
  <si>
    <t xml:space="preserve">celkem Kč</t>
  </si>
  <si>
    <t xml:space="preserve">Ohřev vody zdrojem pro vytápění</t>
  </si>
  <si>
    <t xml:space="preserve">Ohřev vody v bojleru nebo průtokovém ohřívači</t>
  </si>
  <si>
    <t xml:space="preserve">Elektronika a ostatní</t>
  </si>
  <si>
    <t xml:space="preserve">Celkem</t>
  </si>
  <si>
    <t xml:space="preserve">Spotřeba dalšího paliva</t>
  </si>
  <si>
    <t xml:space="preserve">cena</t>
  </si>
  <si>
    <t xml:space="preserve">Nahoru</t>
  </si>
  <si>
    <t xml:space="preserve">Odhad prosté návratnosti investice do dodatečných tepelných izolací</t>
  </si>
  <si>
    <t xml:space="preserve">Upravovaná konstrukce</t>
  </si>
  <si>
    <t xml:space="preserve">Cena izolačního systému bez izolantu</t>
  </si>
  <si>
    <t xml:space="preserve">Cena 1 cm tloušťky izolantu</t>
  </si>
  <si>
    <t xml:space="preserve">Pro výpočet musí být správně vyplněny ostatní části, protože výsledek závisí na ceně tepla.</t>
  </si>
  <si>
    <t xml:space="preserve">Prostá návratnost (roky)</t>
  </si>
  <si>
    <t xml:space="preserve">Tato tloušťka však nemusí vyhovět požadavkům na tepelnou ochranu budov.</t>
  </si>
  <si>
    <t xml:space="preserve">Porovnání variant</t>
  </si>
  <si>
    <t xml:space="preserve">Přehled nákladů v Kč/rok</t>
  </si>
  <si>
    <t xml:space="preserve">aktuální bilance</t>
  </si>
  <si>
    <t xml:space="preserve">Varianta 1</t>
  </si>
  <si>
    <t xml:space="preserve">Varianta 2</t>
  </si>
  <si>
    <t xml:space="preserve">Varianta 3</t>
  </si>
  <si>
    <t xml:space="preserve">Varianta 4</t>
  </si>
  <si>
    <t xml:space="preserve">Varianta 5</t>
  </si>
  <si>
    <t xml:space="preserve">Ohřev vody</t>
  </si>
  <si>
    <t xml:space="preserve">Pro odhad návratnosti zateplení stavebních konstrukcí je možno použít pomůcku</t>
  </si>
  <si>
    <t xml:space="preserve">Krajina s intenzivními větry</t>
  </si>
  <si>
    <t xml:space="preserve">výběr data výstavby</t>
  </si>
  <si>
    <t xml:space="preserve">k vypočtené</t>
  </si>
  <si>
    <t xml:space="preserve">index</t>
  </si>
  <si>
    <t xml:space="preserve">kvýp</t>
  </si>
  <si>
    <t xml:space="preserve">tepelná ztráta</t>
  </si>
  <si>
    <t xml:space="preserve">Výpočtová teplota</t>
  </si>
  <si>
    <t xml:space="preserve">prům ti</t>
  </si>
  <si>
    <t xml:space="preserve">stěna 1</t>
  </si>
  <si>
    <t xml:space="preserve">Délka otopného období pro tm=13°C</t>
  </si>
  <si>
    <t xml:space="preserve">dní</t>
  </si>
  <si>
    <t xml:space="preserve">stěna 2</t>
  </si>
  <si>
    <t xml:space="preserve">Průměrná teplota ve VO</t>
  </si>
  <si>
    <t xml:space="preserve">stěna 3</t>
  </si>
  <si>
    <t xml:space="preserve">Průměrná teplota ti ve VO</t>
  </si>
  <si>
    <t xml:space="preserve">denostupňů</t>
  </si>
  <si>
    <t xml:space="preserve">ti-te</t>
  </si>
  <si>
    <t xml:space="preserve">stěna 4</t>
  </si>
  <si>
    <t xml:space="preserve">do nevyt.</t>
  </si>
  <si>
    <t xml:space="preserve">konstrukce</t>
  </si>
  <si>
    <t xml:space="preserve">součinitel prostupu tepla k</t>
  </si>
  <si>
    <t xml:space="preserve">vnější výpočtová teplota te</t>
  </si>
  <si>
    <t xml:space="preserve">tepelná ztráta prostupem na konstrukci</t>
  </si>
  <si>
    <t xml:space="preserve">m2</t>
  </si>
  <si>
    <t xml:space="preserve">Wm-2K-1</t>
  </si>
  <si>
    <t xml:space="preserve">W</t>
  </si>
  <si>
    <t xml:space="preserve">Nad vytápěným prostorem</t>
  </si>
  <si>
    <t xml:space="preserve">jednoplášťová střecha</t>
  </si>
  <si>
    <t xml:space="preserve">Střecha</t>
  </si>
  <si>
    <t xml:space="preserve">dvouplášťová střecha</t>
  </si>
  <si>
    <t xml:space="preserve">Nevytápěná půda</t>
  </si>
  <si>
    <t xml:space="preserve">teplota</t>
  </si>
  <si>
    <t xml:space="preserve">střecha netěsná</t>
  </si>
  <si>
    <t xml:space="preserve">stěna do nevyt.</t>
  </si>
  <si>
    <t xml:space="preserve">m3</t>
  </si>
  <si>
    <t xml:space="preserve">Wm-2K-2</t>
  </si>
  <si>
    <t xml:space="preserve">střecha těsná</t>
  </si>
  <si>
    <t xml:space="preserve">plochá střecha jednoplášťová</t>
  </si>
  <si>
    <t xml:space="preserve">střecha těsná s izolací</t>
  </si>
  <si>
    <t xml:space="preserve">plochá střecha dvouplášťová</t>
  </si>
  <si>
    <t xml:space="preserve">alfai</t>
  </si>
  <si>
    <t xml:space="preserve">alfae</t>
  </si>
  <si>
    <t xml:space="preserve">šikmá střecha nad vytápěným prostorem</t>
  </si>
  <si>
    <t xml:space="preserve">k</t>
  </si>
  <si>
    <t xml:space="preserve">R</t>
  </si>
  <si>
    <t xml:space="preserve">DTI</t>
  </si>
  <si>
    <t xml:space="preserve">strop pod nevytápěnou půdou</t>
  </si>
  <si>
    <t xml:space="preserve">původní konstrukce</t>
  </si>
  <si>
    <t xml:space="preserve">dosazovat tloušťku izolace ze zadání dat (m)</t>
  </si>
  <si>
    <t xml:space="preserve">podlaha nad sklepem</t>
  </si>
  <si>
    <t xml:space="preserve">dodatečně zateplená polystyrenem nebo minerální izolací</t>
  </si>
  <si>
    <t xml:space="preserve">podlaha na terénu</t>
  </si>
  <si>
    <t xml:space="preserve">podlaha vytápěného suterénu</t>
  </si>
  <si>
    <t xml:space="preserve">Plochá střecha jednoplášťová</t>
  </si>
  <si>
    <t xml:space="preserve">stěna vytápěného suterénu</t>
  </si>
  <si>
    <t xml:space="preserve">okno S1</t>
  </si>
  <si>
    <t xml:space="preserve">okno S2</t>
  </si>
  <si>
    <t xml:space="preserve">okno SV, SZ1</t>
  </si>
  <si>
    <t xml:space="preserve">Plochá střecha dvouplášťová</t>
  </si>
  <si>
    <t xml:space="preserve">okno SV, SZ2</t>
  </si>
  <si>
    <t xml:space="preserve">okno V,Z1</t>
  </si>
  <si>
    <t xml:space="preserve">okno V,Z2</t>
  </si>
  <si>
    <t xml:space="preserve">okno JV,JZ1</t>
  </si>
  <si>
    <t xml:space="preserve">okno JV,JZ2</t>
  </si>
  <si>
    <t xml:space="preserve">Izolace stropu</t>
  </si>
  <si>
    <t xml:space="preserve">oknoJ1</t>
  </si>
  <si>
    <t xml:space="preserve">oknoJ2</t>
  </si>
  <si>
    <t xml:space="preserve">dveře</t>
  </si>
  <si>
    <t xml:space="preserve">celkem</t>
  </si>
  <si>
    <t xml:space="preserve">Izolace podlahy</t>
  </si>
  <si>
    <t xml:space="preserve">Tepelné ztráty prostupem</t>
  </si>
  <si>
    <t xml:space="preserve">Základní tepelná ztráta prostupem Qo</t>
  </si>
  <si>
    <t xml:space="preserve">Stěny</t>
  </si>
  <si>
    <t xml:space="preserve">Střecha a strop pod půdou</t>
  </si>
  <si>
    <t xml:space="preserve">bez přirážek p (Qo=Qp)</t>
  </si>
  <si>
    <t xml:space="preserve">Podlaha a stěny suterénu</t>
  </si>
  <si>
    <t xml:space="preserve">Okna a dveře</t>
  </si>
  <si>
    <t xml:space="preserve">Podlaha nad sklepem</t>
  </si>
  <si>
    <t xml:space="preserve">Tepelná ztráta prostupem</t>
  </si>
  <si>
    <t xml:space="preserve">Potřebná četnost výměny vzduchu nh</t>
  </si>
  <si>
    <t xml:space="preserve">h-1</t>
  </si>
  <si>
    <t xml:space="preserve">Vnitřní objem prostoru Vm</t>
  </si>
  <si>
    <t xml:space="preserve">Objemový tok vzduchu</t>
  </si>
  <si>
    <t xml:space="preserve">m3s-1</t>
  </si>
  <si>
    <t xml:space="preserve">podlaha suterénu</t>
  </si>
  <si>
    <t xml:space="preserve">Tepelná ztráta větráním</t>
  </si>
  <si>
    <t xml:space="preserve">Celková tepelná ztráta Qc</t>
  </si>
  <si>
    <t xml:space="preserve">kW</t>
  </si>
  <si>
    <t xml:space="preserve">Součinitel vlivu nesoučasnosti</t>
  </si>
  <si>
    <t xml:space="preserve">stěna suterénu</t>
  </si>
  <si>
    <t xml:space="preserve">teplotní útlumy</t>
  </si>
  <si>
    <t xml:space="preserve">denní teplota</t>
  </si>
  <si>
    <t xml:space="preserve">regulace</t>
  </si>
  <si>
    <t xml:space="preserve">typ sklepa</t>
  </si>
  <si>
    <t xml:space="preserve">Základní potřeba tepla na vytápění daná tepelnou ztrátou</t>
  </si>
  <si>
    <t xml:space="preserve">zcela pod terénem</t>
  </si>
  <si>
    <t xml:space="preserve">částečně pod terénem, nevětraný</t>
  </si>
  <si>
    <t xml:space="preserve">tepelné zisky vnitřní</t>
  </si>
  <si>
    <t xml:space="preserve">částečně pod terénem, větraný</t>
  </si>
  <si>
    <t xml:space="preserve">tepelné zisky vnější</t>
  </si>
  <si>
    <t xml:space="preserve">Tepelné zisky celkem</t>
  </si>
  <si>
    <t xml:space="preserve">albedo</t>
  </si>
  <si>
    <t xml:space="preserve">poměr potřeby tepla a zisku</t>
  </si>
  <si>
    <t xml:space="preserve">využitelnost 1</t>
  </si>
  <si>
    <t xml:space="preserve">okno</t>
  </si>
  <si>
    <t xml:space="preserve">typ</t>
  </si>
  <si>
    <t xml:space="preserve">stínění</t>
  </si>
  <si>
    <t xml:space="preserve">zisk kWh</t>
  </si>
  <si>
    <t xml:space="preserve">zisk GJ</t>
  </si>
  <si>
    <t xml:space="preserve">charakter budovy</t>
  </si>
  <si>
    <t xml:space="preserve">využitelnost zisků</t>
  </si>
  <si>
    <t xml:space="preserve">Fyzikálně využitelné tepelné zisky</t>
  </si>
  <si>
    <t xml:space="preserve">využitelnost 2</t>
  </si>
  <si>
    <t xml:space="preserve">Využitelné tepelné zisky</t>
  </si>
  <si>
    <t xml:space="preserve">Regulace</t>
  </si>
  <si>
    <t xml:space="preserve">teplota vzduchu ve dne</t>
  </si>
  <si>
    <t xml:space="preserve">teplota v noci</t>
  </si>
  <si>
    <t xml:space="preserve">Potřeba dodávaného tepla na vytápění</t>
  </si>
  <si>
    <t xml:space="preserve">teplota - otopná soustava</t>
  </si>
  <si>
    <t xml:space="preserve">teploty okolí</t>
  </si>
  <si>
    <t xml:space="preserve">ÚT</t>
  </si>
  <si>
    <t xml:space="preserve">TUV</t>
  </si>
  <si>
    <t xml:space="preserve">pouze vytápěným prostorem</t>
  </si>
  <si>
    <t xml:space="preserve">nevytápěným sklepem</t>
  </si>
  <si>
    <t xml:space="preserve">nevytápěnou půdou</t>
  </si>
  <si>
    <t xml:space="preserve">tloušťka potrubí</t>
  </si>
  <si>
    <t xml:space="preserve">typ izolace</t>
  </si>
  <si>
    <t xml:space="preserve">příruby</t>
  </si>
  <si>
    <t xml:space="preserve">ventily</t>
  </si>
  <si>
    <t xml:space="preserve">bez cirkulace</t>
  </si>
  <si>
    <t xml:space="preserve">s cirkulací</t>
  </si>
  <si>
    <t xml:space="preserve">Teploty otopné soustavy</t>
  </si>
  <si>
    <t xml:space="preserve">výpočtová teplota v místnosti</t>
  </si>
  <si>
    <t xml:space="preserve">ti</t>
  </si>
  <si>
    <t xml:space="preserve">výpočtová teplota venkovní</t>
  </si>
  <si>
    <t xml:space="preserve">te</t>
  </si>
  <si>
    <t xml:space="preserve">výpočtová teplota systému</t>
  </si>
  <si>
    <t xml:space="preserve">Tabulka pro odečtení teplot média při různých teplotách venkovního vzduchu</t>
  </si>
  <si>
    <t xml:space="preserve">teplota vzduchu</t>
  </si>
  <si>
    <t xml:space="preserve">teplota vody v potrubí</t>
  </si>
  <si>
    <t xml:space="preserve">přívod</t>
  </si>
  <si>
    <t xml:space="preserve">zpátečka</t>
  </si>
  <si>
    <t xml:space="preserve">střední teplota dopravované vody</t>
  </si>
  <si>
    <t xml:space="preserve">topná sezóna</t>
  </si>
  <si>
    <t xml:space="preserve">celý rok</t>
  </si>
  <si>
    <t xml:space="preserve">Zvolená teplota</t>
  </si>
  <si>
    <t xml:space="preserve">teplota okolí</t>
  </si>
  <si>
    <t xml:space="preserve">výpočet k</t>
  </si>
  <si>
    <t xml:space="preserve">Úsek</t>
  </si>
  <si>
    <t xml:space="preserve">vnější průměr trubky bez izolace</t>
  </si>
  <si>
    <t xml:space="preserve">tloušťka izolace</t>
  </si>
  <si>
    <t xml:space="preserve">vnější průměr izolace</t>
  </si>
  <si>
    <t xml:space="preserve">tepelná vodivost izolace</t>
  </si>
  <si>
    <t xml:space="preserve">součinitel přestupu tepla na povrchu izolace</t>
  </si>
  <si>
    <t xml:space="preserve">součinitel prostupu tepla</t>
  </si>
  <si>
    <t xml:space="preserve">D´</t>
  </si>
  <si>
    <r>
      <rPr>
        <sz val="10"/>
        <rFont val="Arial CE"/>
        <family val="0"/>
        <charset val="238"/>
      </rPr>
      <t xml:space="preserve">D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b val="true"/>
        <vertAlign val="subscript"/>
        <sz val="10"/>
        <rFont val="Arial CE"/>
        <family val="2"/>
        <charset val="238"/>
      </rPr>
      <t xml:space="preserve">iz</t>
    </r>
  </si>
  <si>
    <r>
      <rPr>
        <sz val="10"/>
        <rFont val="Arial CE"/>
        <family val="0"/>
        <charset val="238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t xml:space="preserve">WK/m</t>
  </si>
  <si>
    <t xml:space="preserve">W/mK</t>
  </si>
  <si>
    <t xml:space="preserve">potrubí</t>
  </si>
  <si>
    <t xml:space="preserve">potrubí TUV</t>
  </si>
  <si>
    <t xml:space="preserve">příruby TUV</t>
  </si>
  <si>
    <t xml:space="preserve">ventily TUV</t>
  </si>
  <si>
    <t xml:space="preserve">pro neizolované = 1</t>
  </si>
  <si>
    <t xml:space="preserve">pro neizolované = 45</t>
  </si>
  <si>
    <t xml:space="preserve">zpravidla 8-12 pro teplovodní soustavy</t>
  </si>
  <si>
    <t xml:space="preserve">délka úseku</t>
  </si>
  <si>
    <t xml:space="preserve">počet trubek</t>
  </si>
  <si>
    <t xml:space="preserve">počet přírub</t>
  </si>
  <si>
    <t xml:space="preserve">počet ventilů</t>
  </si>
  <si>
    <t xml:space="preserve">efektivní délka potrubí</t>
  </si>
  <si>
    <t xml:space="preserve">tepelná ztráta úseku</t>
  </si>
  <si>
    <t xml:space="preserve">izolovaných</t>
  </si>
  <si>
    <t xml:space="preserve">neizolovaných</t>
  </si>
  <si>
    <t xml:space="preserve">Q</t>
  </si>
  <si>
    <t xml:space="preserve">roční využití</t>
  </si>
  <si>
    <t xml:space="preserve">celková ztráta tepla</t>
  </si>
  <si>
    <t xml:space="preserve">Tepelná ztráta celkem</t>
  </si>
  <si>
    <t xml:space="preserve">t</t>
  </si>
  <si>
    <t xml:space="preserve">h</t>
  </si>
  <si>
    <t xml:space="preserve">GJ/rok</t>
  </si>
  <si>
    <t xml:space="preserve">Ztráta tepla celkem</t>
  </si>
  <si>
    <t xml:space="preserve">Ztráta tepla bez cirkulace</t>
  </si>
  <si>
    <t xml:space="preserve">Ztráta tepla s cirkulací</t>
  </si>
  <si>
    <t xml:space="preserve">Ztráta pro dané zadání</t>
  </si>
  <si>
    <t xml:space="preserve">Potřeba tepla celkem</t>
  </si>
  <si>
    <t xml:space="preserve">osob</t>
  </si>
  <si>
    <t xml:space="preserve">měrná potřeba</t>
  </si>
  <si>
    <t xml:space="preserve">potřeba tuv</t>
  </si>
  <si>
    <t xml:space="preserve">osvětlení kWh/rok</t>
  </si>
  <si>
    <t xml:space="preserve">současné</t>
  </si>
  <si>
    <t xml:space="preserve">úsporné</t>
  </si>
  <si>
    <t xml:space="preserve">další</t>
  </si>
  <si>
    <t xml:space="preserve">kWh/rok</t>
  </si>
  <si>
    <t xml:space="preserve">typ pračky</t>
  </si>
  <si>
    <t xml:space="preserve">sušička</t>
  </si>
  <si>
    <t xml:space="preserve">myčka</t>
  </si>
  <si>
    <t xml:space="preserve">účinnost</t>
  </si>
  <si>
    <t xml:space="preserve">náplň</t>
  </si>
  <si>
    <t xml:space="preserve">spotřeba podle třídy</t>
  </si>
  <si>
    <t xml:space="preserve">počet cyklů týdně</t>
  </si>
  <si>
    <t xml:space="preserve">použití týdně</t>
  </si>
  <si>
    <t xml:space="preserve">cyklů ročně</t>
  </si>
  <si>
    <t xml:space="preserve">použití ročně</t>
  </si>
  <si>
    <t xml:space="preserve">spotřeba</t>
  </si>
  <si>
    <t xml:space="preserve">roční spotřeba</t>
  </si>
  <si>
    <t xml:space="preserve">s odvodem vzduchu</t>
  </si>
  <si>
    <t xml:space="preserve">kondenzační</t>
  </si>
  <si>
    <t xml:space="preserve">chladnička / mraznička</t>
  </si>
  <si>
    <t xml:space="preserve">nrs2</t>
  </si>
  <si>
    <t xml:space="preserve">objem CH</t>
  </si>
  <si>
    <t xml:space="preserve">teplota CH</t>
  </si>
  <si>
    <t xml:space="preserve">učV</t>
  </si>
  <si>
    <t xml:space="preserve">nrs</t>
  </si>
  <si>
    <t xml:space="preserve">učV2</t>
  </si>
  <si>
    <t xml:space="preserve">objem M</t>
  </si>
  <si>
    <t xml:space="preserve">teplota M</t>
  </si>
  <si>
    <t xml:space="preserve">bez mražení</t>
  </si>
  <si>
    <t xml:space="preserve">učV pro 7,10</t>
  </si>
  <si>
    <t xml:space="preserve">chladicí část</t>
  </si>
  <si>
    <t xml:space="preserve">mrazicí část</t>
  </si>
  <si>
    <t xml:space="preserve">objem</t>
  </si>
  <si>
    <t xml:space="preserve">součinitel F</t>
  </si>
  <si>
    <t xml:space="preserve">AV</t>
  </si>
  <si>
    <t xml:space="preserve">spotřeba podle typu a účinnosti pro 1. a 2. spotřebič</t>
  </si>
  <si>
    <t xml:space="preserve">index2</t>
  </si>
  <si>
    <t xml:space="preserve">nrs = M x učV + N</t>
  </si>
  <si>
    <t xml:space="preserve">učV = čVch + omega x čVm</t>
  </si>
  <si>
    <t xml:space="preserve">I=E/nrs</t>
  </si>
  <si>
    <t xml:space="preserve">Televizor 2</t>
  </si>
  <si>
    <t xml:space="preserve">Video</t>
  </si>
  <si>
    <t xml:space="preserve">Hi-Fi věž</t>
  </si>
  <si>
    <t xml:space="preserve">Počítač</t>
  </si>
  <si>
    <t xml:space="preserve">Akvárium</t>
  </si>
  <si>
    <t xml:space="preserve">ostatní - klidový režim</t>
  </si>
  <si>
    <t xml:space="preserve">plynový sporák</t>
  </si>
  <si>
    <t xml:space="preserve">sporák</t>
  </si>
  <si>
    <t xml:space="preserve">mikrovlnka</t>
  </si>
  <si>
    <t xml:space="preserve">překapávač</t>
  </si>
  <si>
    <t xml:space="preserve">konvice</t>
  </si>
  <si>
    <t xml:space="preserve">Televizor</t>
  </si>
  <si>
    <t xml:space="preserve">příkon</t>
  </si>
  <si>
    <t xml:space="preserve">denně</t>
  </si>
  <si>
    <t xml:space="preserve">ročně</t>
  </si>
  <si>
    <t xml:space="preserve">kWh</t>
  </si>
  <si>
    <t xml:space="preserve">celkem kWh ročně</t>
  </si>
  <si>
    <t xml:space="preserve">elektřina</t>
  </si>
  <si>
    <t xml:space="preserve">plyn kWh na hořáku</t>
  </si>
  <si>
    <t xml:space="preserve">plyn MJ</t>
  </si>
  <si>
    <t xml:space="preserve">plyn m3</t>
  </si>
  <si>
    <t xml:space="preserve">příkon pro ostatní spotřebu</t>
  </si>
  <si>
    <t xml:space="preserve">příkon pro bojler</t>
  </si>
  <si>
    <t xml:space="preserve">příkon pro zdroj</t>
  </si>
  <si>
    <t xml:space="preserve">bojler</t>
  </si>
  <si>
    <t xml:space="preserve">potřebný příkon</t>
  </si>
  <si>
    <t xml:space="preserve">Klasický kotel na uhlí</t>
  </si>
  <si>
    <t xml:space="preserve">Klasický kotel na koks</t>
  </si>
  <si>
    <t xml:space="preserve">Moderní automat. kotel na uhlí</t>
  </si>
  <si>
    <t xml:space="preserve">Kamna na uhlí</t>
  </si>
  <si>
    <t xml:space="preserve">Kotel na zplynování dřeva</t>
  </si>
  <si>
    <t xml:space="preserve">Kotel na dřevěné pelety</t>
  </si>
  <si>
    <t xml:space="preserve">Kotel na štěpku</t>
  </si>
  <si>
    <t xml:space="preserve">Krbová kamna s vložkou</t>
  </si>
  <si>
    <t xml:space="preserve">Kotel na zemní plyn běžný</t>
  </si>
  <si>
    <t xml:space="preserve">Kotel na zemní plyn nízkoteplotní</t>
  </si>
  <si>
    <t xml:space="preserve">Kotel na zemní plyn kondenzační</t>
  </si>
  <si>
    <t xml:space="preserve">Kotel na propan běžný</t>
  </si>
  <si>
    <t xml:space="preserve">Kotel na propan nízkoteplotní</t>
  </si>
  <si>
    <t xml:space="preserve">Kotel na propan kondenzační</t>
  </si>
  <si>
    <t xml:space="preserve">Kotel na lehký topný olej </t>
  </si>
  <si>
    <t xml:space="preserve">Přímotopné panely</t>
  </si>
  <si>
    <t xml:space="preserve">Elektrokotel</t>
  </si>
  <si>
    <t xml:space="preserve">Akumulační vytápění s aku. nádrží</t>
  </si>
  <si>
    <t xml:space="preserve">Akumulační kamna</t>
  </si>
  <si>
    <t xml:space="preserve">Tepelné čerpadlo</t>
  </si>
  <si>
    <t xml:space="preserve">stálé platby - výběr sazby el.</t>
  </si>
  <si>
    <t xml:space="preserve">včetně ztrát</t>
  </si>
  <si>
    <t xml:space="preserve">Ztráty ve zdrojích tepla</t>
  </si>
  <si>
    <t xml:space="preserve">Ztráty v rozvodech</t>
  </si>
  <si>
    <t xml:space="preserve">kWh el.</t>
  </si>
  <si>
    <t xml:space="preserve">vstupuje do tepelných zisků</t>
  </si>
  <si>
    <t xml:space="preserve">kWh ročně</t>
  </si>
  <si>
    <t xml:space="preserve">kWh/VO</t>
  </si>
  <si>
    <t xml:space="preserve">GJ/VO</t>
  </si>
  <si>
    <t xml:space="preserve">z toho plyn</t>
  </si>
  <si>
    <t xml:space="preserve">osoby</t>
  </si>
  <si>
    <t xml:space="preserve">z toho elektřina</t>
  </si>
  <si>
    <t xml:space="preserve">kW za VO při 12 hodinách pobytu</t>
  </si>
  <si>
    <t xml:space="preserve">Elektronika a další menší spotřebiče</t>
  </si>
  <si>
    <t xml:space="preserve">GJ - celkem vnitřní tepelné zisky za VO</t>
  </si>
  <si>
    <t xml:space="preserve">Ztráta tepla ve zdroji ÚT</t>
  </si>
  <si>
    <t xml:space="preserve">délka sezóny</t>
  </si>
  <si>
    <t xml:space="preserve">Ztráta tepla ve zdroji TUV</t>
  </si>
  <si>
    <t xml:space="preserve">celoročně stejný zdroj tepla jako pro vytápění</t>
  </si>
  <si>
    <t xml:space="preserve">celoročně elektrický bojler</t>
  </si>
  <si>
    <t xml:space="preserve">celoročně elektrický průtokový ohřívač</t>
  </si>
  <si>
    <t xml:space="preserve">v topné sezóně zdroj pro vytápění, jinak bojler</t>
  </si>
  <si>
    <t xml:space="preserve">účinnost kombinované výroby TUV</t>
  </si>
  <si>
    <t xml:space="preserve">kotel</t>
  </si>
  <si>
    <t xml:space="preserve">Nevyužité tepelné zisky</t>
  </si>
  <si>
    <t xml:space="preserve">podíl kombinované výroby podle délky otopného období</t>
  </si>
  <si>
    <t xml:space="preserve">boiler</t>
  </si>
  <si>
    <t xml:space="preserve">obnovení hodnot</t>
  </si>
  <si>
    <t xml:space="preserve">cena GJ palivo</t>
  </si>
  <si>
    <t xml:space="preserve">množství paliva</t>
  </si>
  <si>
    <t xml:space="preserve">Druh paliva</t>
  </si>
  <si>
    <t xml:space="preserve">Měrná jednotka</t>
  </si>
  <si>
    <t xml:space="preserve">Cena paliva</t>
  </si>
  <si>
    <t xml:space="preserve">teplo na vytápění v palivu</t>
  </si>
  <si>
    <t xml:space="preserve">mj</t>
  </si>
  <si>
    <t xml:space="preserve">Kč/mj</t>
  </si>
  <si>
    <t xml:space="preserve">výhřevnost paliva</t>
  </si>
  <si>
    <t xml:space="preserve">GJ v palivu</t>
  </si>
  <si>
    <t xml:space="preserve">zimní výroba TUV v kotli</t>
  </si>
  <si>
    <t xml:space="preserve">celoroční výroba TUV v kotli</t>
  </si>
  <si>
    <t xml:space="preserve">letní výroba TUV v bojleru</t>
  </si>
  <si>
    <t xml:space="preserve">Zemní plyn</t>
  </si>
  <si>
    <t xml:space="preserve">kWh spal.</t>
  </si>
  <si>
    <t xml:space="preserve">celoroční výroba TUV v bojleru</t>
  </si>
  <si>
    <t xml:space="preserve">Propan</t>
  </si>
  <si>
    <t xml:space="preserve">množství elektrické energie</t>
  </si>
  <si>
    <t xml:space="preserve">Lehký topný olej TOEL</t>
  </si>
  <si>
    <t xml:space="preserve">Elektřina</t>
  </si>
  <si>
    <t xml:space="preserve">celoročně průtokový ohřívač</t>
  </si>
  <si>
    <t xml:space="preserve">volba paliva</t>
  </si>
  <si>
    <t xml:space="preserve">pásmo</t>
  </si>
  <si>
    <t xml:space="preserve">cena ZP</t>
  </si>
  <si>
    <t xml:space="preserve">stálý plat</t>
  </si>
  <si>
    <t xml:space="preserve">množství odebraného plynu</t>
  </si>
  <si>
    <t xml:space="preserve">vytápění</t>
  </si>
  <si>
    <t xml:space="preserve">roční náklady</t>
  </si>
  <si>
    <t xml:space="preserve">průměrná cena kWh</t>
  </si>
  <si>
    <t xml:space="preserve">index typ</t>
  </si>
  <si>
    <t xml:space="preserve">nabídka</t>
  </si>
  <si>
    <t xml:space="preserve">NT hodin</t>
  </si>
  <si>
    <t xml:space="preserve">podíl VT/NT - odhad</t>
  </si>
  <si>
    <t xml:space="preserve">VT</t>
  </si>
  <si>
    <t xml:space="preserve">NT</t>
  </si>
  <si>
    <t xml:space="preserve">výběr sazby</t>
  </si>
  <si>
    <t xml:space="preserve">vybraná</t>
  </si>
  <si>
    <t xml:space="preserve">kontrola příkonu</t>
  </si>
  <si>
    <t xml:space="preserve">k dispozici</t>
  </si>
  <si>
    <t xml:space="preserve">Popis</t>
  </si>
  <si>
    <t xml:space="preserve">ceny včetně stálého platu</t>
  </si>
  <si>
    <t xml:space="preserve">cena VT</t>
  </si>
  <si>
    <t xml:space="preserve">cena NT</t>
  </si>
  <si>
    <t xml:space="preserve">Cena celkem</t>
  </si>
  <si>
    <t xml:space="preserve">Výroba TUV v kotli</t>
  </si>
  <si>
    <t xml:space="preserve">Výroba TUV v boileru</t>
  </si>
  <si>
    <t xml:space="preserve">Výroba TUV v průtokovém ohřívači</t>
  </si>
  <si>
    <t xml:space="preserve">VT celkem</t>
  </si>
  <si>
    <t xml:space="preserve">NT celkem</t>
  </si>
  <si>
    <t xml:space="preserve">Elektřina celkem</t>
  </si>
  <si>
    <t xml:space="preserve">rozpočítání stálého platu do kWh</t>
  </si>
  <si>
    <t xml:space="preserve">cena celkem</t>
  </si>
  <si>
    <t xml:space="preserve">množství mj</t>
  </si>
  <si>
    <t xml:space="preserve">náklady celkem</t>
  </si>
  <si>
    <t xml:space="preserve">Náklady na energie</t>
  </si>
  <si>
    <t xml:space="preserve">Ohřev vody elektrickým zdrojem pro vytápění</t>
  </si>
  <si>
    <t xml:space="preserve">Elektrická energie celkem</t>
  </si>
  <si>
    <t xml:space="preserve">kontrola paliva</t>
  </si>
  <si>
    <t xml:space="preserve">výběr paliva</t>
  </si>
  <si>
    <t xml:space="preserve">výběr kotle</t>
  </si>
  <si>
    <t xml:space="preserve">současná konstrukce</t>
  </si>
  <si>
    <t xml:space="preserve">efektivita zateplení</t>
  </si>
  <si>
    <r>
      <rPr>
        <sz val="10"/>
        <rFont val="Arial CE"/>
        <family val="0"/>
        <charset val="238"/>
      </rPr>
      <t xml:space="preserve">a</t>
    </r>
    <r>
      <rPr>
        <b val="true"/>
        <vertAlign val="subscript"/>
        <sz val="10"/>
        <rFont val="Arial CE"/>
        <family val="2"/>
        <charset val="238"/>
      </rPr>
      <t xml:space="preserve">i</t>
    </r>
  </si>
  <si>
    <t xml:space="preserve">denostupně</t>
  </si>
  <si>
    <t xml:space="preserve">přidaná izolace</t>
  </si>
  <si>
    <t xml:space="preserve">výsledné k</t>
  </si>
  <si>
    <t xml:space="preserve">cena izolace</t>
  </si>
  <si>
    <t xml:space="preserve">úspora</t>
  </si>
  <si>
    <t xml:space="preserve">náklady na m2 - vytápění</t>
  </si>
  <si>
    <t xml:space="preserve">efektivita</t>
  </si>
  <si>
    <r>
      <rPr>
        <sz val="10"/>
        <rFont val="Arial CE"/>
        <family val="0"/>
        <charset val="238"/>
      </rPr>
      <t xml:space="preserve">a</t>
    </r>
    <r>
      <rPr>
        <b val="true"/>
        <vertAlign val="subscript"/>
        <sz val="10"/>
        <rFont val="Arial CE"/>
        <family val="2"/>
        <charset val="238"/>
      </rPr>
      <t xml:space="preserve">e</t>
    </r>
  </si>
  <si>
    <t xml:space="preserve">k pož</t>
  </si>
  <si>
    <t xml:space="preserve">k dop</t>
  </si>
  <si>
    <t xml:space="preserve">d</t>
  </si>
  <si>
    <t xml:space="preserve">cena GJ</t>
  </si>
  <si>
    <t xml:space="preserve">lambda dti</t>
  </si>
  <si>
    <t xml:space="preserve">výběr</t>
  </si>
  <si>
    <t xml:space="preserve">stěna k nevytápěnému prostoru</t>
  </si>
  <si>
    <t xml:space="preserve">Optimální tloušťka izolace</t>
  </si>
  <si>
    <t xml:space="preserve">rok výstavby</t>
  </si>
  <si>
    <t xml:space="preserve">k stěny</t>
  </si>
  <si>
    <t xml:space="preserve">k stropu</t>
  </si>
  <si>
    <t xml:space="preserve">k ploché střechy</t>
  </si>
  <si>
    <t xml:space="preserve">k ploché dvouplášťové střechy</t>
  </si>
  <si>
    <t xml:space="preserve">k šikmé střechy</t>
  </si>
  <si>
    <t xml:space="preserve">k podlahy na terénu</t>
  </si>
  <si>
    <t xml:space="preserve">k podlahy nad sklepem</t>
  </si>
  <si>
    <t xml:space="preserve">Místo</t>
  </si>
  <si>
    <t xml:space="preserve">H</t>
  </si>
  <si>
    <t xml:space="preserve">větrná oblast</t>
  </si>
  <si>
    <t xml:space="preserve">t eV0</t>
  </si>
  <si>
    <t xml:space="preserve">do r. 1920</t>
  </si>
  <si>
    <t xml:space="preserve">(°C)</t>
  </si>
  <si>
    <t xml:space="preserve">(dny)</t>
  </si>
  <si>
    <t xml:space="preserve">do r. 1945</t>
  </si>
  <si>
    <t xml:space="preserve">Benešov</t>
  </si>
  <si>
    <t xml:space="preserve">do r. 1960</t>
  </si>
  <si>
    <t xml:space="preserve">Beroun (Králův Dvůr)</t>
  </si>
  <si>
    <t xml:space="preserve">do r. 1980</t>
  </si>
  <si>
    <t xml:space="preserve">Blansko (Dolní Lhota)</t>
  </si>
  <si>
    <t xml:space="preserve">do r. 1990</t>
  </si>
  <si>
    <t xml:space="preserve">Břeclav (Lednice)</t>
  </si>
  <si>
    <t xml:space="preserve">do r. 1998</t>
  </si>
  <si>
    <t xml:space="preserve">Brno</t>
  </si>
  <si>
    <t xml:space="preserve">pozdější</t>
  </si>
  <si>
    <t xml:space="preserve">Bruntál</t>
  </si>
  <si>
    <t xml:space="preserve">Česká Lípa</t>
  </si>
  <si>
    <t xml:space="preserve">České Budějovice</t>
  </si>
  <si>
    <t xml:space="preserve">Český Krumlov</t>
  </si>
  <si>
    <t xml:space="preserve">teploty</t>
  </si>
  <si>
    <t xml:space="preserve">Děčín (Březiny, Libverda)</t>
  </si>
  <si>
    <t xml:space="preserve">starší RD</t>
  </si>
  <si>
    <t xml:space="preserve">Domažlice</t>
  </si>
  <si>
    <t xml:space="preserve">nový RD</t>
  </si>
  <si>
    <t xml:space="preserve">Frýdek-Místek</t>
  </si>
  <si>
    <t xml:space="preserve">bytový dům</t>
  </si>
  <si>
    <t xml:space="preserve">Havlíčkův Brod</t>
  </si>
  <si>
    <t xml:space="preserve">stěna</t>
  </si>
  <si>
    <t xml:space="preserve">Hodonín</t>
  </si>
  <si>
    <t xml:space="preserve">Materiál stěn</t>
  </si>
  <si>
    <t xml:space="preserve">lambda</t>
  </si>
  <si>
    <t xml:space="preserve">Hradec Králové</t>
  </si>
  <si>
    <t xml:space="preserve">kámen a cihly</t>
  </si>
  <si>
    <t xml:space="preserve">Cheb</t>
  </si>
  <si>
    <t xml:space="preserve">cihly plné</t>
  </si>
  <si>
    <t xml:space="preserve">Chomutov(Ervěnice)</t>
  </si>
  <si>
    <t xml:space="preserve">cihly děrované</t>
  </si>
  <si>
    <t xml:space="preserve">Chrudim</t>
  </si>
  <si>
    <t xml:space="preserve">tvárnice škvárobetonové</t>
  </si>
  <si>
    <t xml:space="preserve">Jablonec n/N</t>
  </si>
  <si>
    <t xml:space="preserve">tvárnice moderní (např. YTONG)</t>
  </si>
  <si>
    <t xml:space="preserve">Jičín (Libáň)</t>
  </si>
  <si>
    <t xml:space="preserve">keramické bloky moderní (např. POROTHERM)</t>
  </si>
  <si>
    <t xml:space="preserve">Jihlava</t>
  </si>
  <si>
    <t xml:space="preserve">beton</t>
  </si>
  <si>
    <t xml:space="preserve">Jindřichův Hradec</t>
  </si>
  <si>
    <t xml:space="preserve">železobeton</t>
  </si>
  <si>
    <t xml:space="preserve">Karlovy Vary</t>
  </si>
  <si>
    <t xml:space="preserve">dřevo</t>
  </si>
  <si>
    <t xml:space="preserve">Karviná</t>
  </si>
  <si>
    <t xml:space="preserve">Kladno (Lány)</t>
  </si>
  <si>
    <t xml:space="preserve">izolace lambda</t>
  </si>
  <si>
    <t xml:space="preserve">Klatovy</t>
  </si>
  <si>
    <t xml:space="preserve">Kolín</t>
  </si>
  <si>
    <t xml:space="preserve">okna</t>
  </si>
  <si>
    <t xml:space="preserve">Kroměříž</t>
  </si>
  <si>
    <t xml:space="preserve">skla</t>
  </si>
  <si>
    <t xml:space="preserve">Kutná Hora</t>
  </si>
  <si>
    <t xml:space="preserve">kovová s jedním sklem</t>
  </si>
  <si>
    <t xml:space="preserve">Liberec</t>
  </si>
  <si>
    <t xml:space="preserve">dřev., plast., jednoduchá s jedním sklem</t>
  </si>
  <si>
    <t xml:space="preserve">Litoměřice</t>
  </si>
  <si>
    <t xml:space="preserve">dřev., plast., jednoduchá s dvojsklem obyčejným</t>
  </si>
  <si>
    <t xml:space="preserve">Louny (Lenešice)</t>
  </si>
  <si>
    <t xml:space="preserve">dřev., plast., zdvojená s dvěma skly (sešroubovaná apod.)</t>
  </si>
  <si>
    <t xml:space="preserve">Mělník</t>
  </si>
  <si>
    <t xml:space="preserve">dřev., plast., dvojitá (špaletová) s dvěma skly</t>
  </si>
  <si>
    <t xml:space="preserve">Mladá Boleslav</t>
  </si>
  <si>
    <t xml:space="preserve">dřev., plast., jednoduchá s dvojsklem se selektivní vrstvou</t>
  </si>
  <si>
    <t xml:space="preserve">Most</t>
  </si>
  <si>
    <t xml:space="preserve">dřev., plast., s dvojsklem a přídavným sklem</t>
  </si>
  <si>
    <t xml:space="preserve">Náchod (Kleny)</t>
  </si>
  <si>
    <t xml:space="preserve">dřev., plast., okna s trojsklem</t>
  </si>
  <si>
    <t xml:space="preserve">Nový Jičín</t>
  </si>
  <si>
    <t xml:space="preserve">dřev., plast., zdvojená s třemi skly (dvojsklo+sklo)</t>
  </si>
  <si>
    <t xml:space="preserve">Nymburk (Poděbrady)</t>
  </si>
  <si>
    <t xml:space="preserve">Olomouc</t>
  </si>
  <si>
    <t xml:space="preserve">Opava</t>
  </si>
  <si>
    <t xml:space="preserve">Ex,vo,</t>
  </si>
  <si>
    <t xml:space="preserve">cmp</t>
  </si>
  <si>
    <t xml:space="preserve">Charakter okolní krajiny</t>
  </si>
  <si>
    <t xml:space="preserve">Cinitel korekce ra</t>
  </si>
  <si>
    <t xml:space="preserve">Ostrava</t>
  </si>
  <si>
    <t xml:space="preserve">Volná krajina</t>
  </si>
  <si>
    <t xml:space="preserve">Pardubice</t>
  </si>
  <si>
    <t xml:space="preserve">Řídká zástavba</t>
  </si>
  <si>
    <t xml:space="preserve">Pelhřimov</t>
  </si>
  <si>
    <t xml:space="preserve">Hustá zástavba</t>
  </si>
  <si>
    <t xml:space="preserve">Písek</t>
  </si>
  <si>
    <t xml:space="preserve">Zasněžená krajina</t>
  </si>
  <si>
    <t xml:space="preserve">Plzeň</t>
  </si>
  <si>
    <t xml:space="preserve">Praha</t>
  </si>
  <si>
    <t xml:space="preserve">zisk za sezónu</t>
  </si>
  <si>
    <t xml:space="preserve">Prachatice</t>
  </si>
  <si>
    <t xml:space="preserve">glob záření*(1+albedo)*plocha*propustnost*cmp*0,9</t>
  </si>
  <si>
    <t xml:space="preserve">v kWh</t>
  </si>
  <si>
    <t xml:space="preserve">Přerov</t>
  </si>
  <si>
    <t xml:space="preserve">Příbram</t>
  </si>
  <si>
    <t xml:space="preserve">Prostějov</t>
  </si>
  <si>
    <t xml:space="preserve">Rakovník</t>
  </si>
  <si>
    <t xml:space="preserve">dřevěné bez skla</t>
  </si>
  <si>
    <t xml:space="preserve">Rokycany</t>
  </si>
  <si>
    <t xml:space="preserve">dřevěné s jedním sklem</t>
  </si>
  <si>
    <t xml:space="preserve">Rychnov n/K</t>
  </si>
  <si>
    <t xml:space="preserve">kovové s jedním sklem</t>
  </si>
  <si>
    <t xml:space="preserve">Semily (Libštát)</t>
  </si>
  <si>
    <t xml:space="preserve">Sokolov</t>
  </si>
  <si>
    <t xml:space="preserve">Strakonice</t>
  </si>
  <si>
    <t xml:space="preserve">Svitavy (Mor.Třebová)</t>
  </si>
  <si>
    <t xml:space="preserve">Nic</t>
  </si>
  <si>
    <t xml:space="preserve">Šumperk</t>
  </si>
  <si>
    <t xml:space="preserve">Vnitřní žaluzie světlé</t>
  </si>
  <si>
    <t xml:space="preserve">Tábor</t>
  </si>
  <si>
    <t xml:space="preserve">Vnitřní žaluzie střední barvy</t>
  </si>
  <si>
    <t xml:space="preserve">Tachov (Stříbro)</t>
  </si>
  <si>
    <t xml:space="preserve">Vnitřní žaluzie tmavé</t>
  </si>
  <si>
    <t xml:space="preserve">Teplice</t>
  </si>
  <si>
    <t xml:space="preserve">Vnější žaluzie světlé</t>
  </si>
  <si>
    <t xml:space="preserve">Třebíč (Bítovánky)</t>
  </si>
  <si>
    <t xml:space="preserve">Vnější žaluzie ven světlé, dovnitř tmavé</t>
  </si>
  <si>
    <t xml:space="preserve">Trutnov</t>
  </si>
  <si>
    <t xml:space="preserve">Meziokenní žaluzie, prostor nevětrán</t>
  </si>
  <si>
    <t xml:space="preserve">Uherské Hradiště</t>
  </si>
  <si>
    <t xml:space="preserve">Závěsy</t>
  </si>
  <si>
    <t xml:space="preserve">Ústí n/L</t>
  </si>
  <si>
    <t xml:space="preserve">Reflexní fólie tmavá</t>
  </si>
  <si>
    <t xml:space="preserve">Ústí n/O</t>
  </si>
  <si>
    <t xml:space="preserve">Reflexní fólie světlá</t>
  </si>
  <si>
    <t xml:space="preserve">Vsetín</t>
  </si>
  <si>
    <t xml:space="preserve">Vyškov</t>
  </si>
  <si>
    <t xml:space="preserve">Zlín(Napajedla)</t>
  </si>
  <si>
    <t xml:space="preserve">Znojmo</t>
  </si>
  <si>
    <t xml:space="preserve">propustnost</t>
  </si>
  <si>
    <t xml:space="preserve">Žďár n/S</t>
  </si>
  <si>
    <t xml:space="preserve">Poznámka:</t>
  </si>
  <si>
    <t xml:space="preserve">Jednoduché sklo čiré</t>
  </si>
  <si>
    <t xml:space="preserve">Počet vytápěcích dnů d je dán délkou vytápěcího období. Ta</t>
  </si>
  <si>
    <t xml:space="preserve">Dvojité sklo čiré</t>
  </si>
  <si>
    <t xml:space="preserve">je dána pro obytné a veřejné budovy podobného topného</t>
  </si>
  <si>
    <t xml:space="preserve">Trojité sklo čiré</t>
  </si>
  <si>
    <t xml:space="preserve">charakteru poklesem nebo vzrůstem průměrné denní teploty</t>
  </si>
  <si>
    <t xml:space="preserve">vnějšího vzduchu na 13 °C ve dvou po sobě následujících</t>
  </si>
  <si>
    <t xml:space="preserve">dnech.</t>
  </si>
  <si>
    <t xml:space="preserve">f1, f2</t>
  </si>
  <si>
    <t xml:space="preserve">rodinný dům</t>
  </si>
  <si>
    <t xml:space="preserve">vícepodlažní obytný dům</t>
  </si>
  <si>
    <t xml:space="preserve">rozvody</t>
  </si>
  <si>
    <t xml:space="preserve">starší vysokoteplotní</t>
  </si>
  <si>
    <t xml:space="preserve">zůstává stejná</t>
  </si>
  <si>
    <t xml:space="preserve">moderní vysokoteplotní</t>
  </si>
  <si>
    <t xml:space="preserve">snižuje se o 2 °C</t>
  </si>
  <si>
    <t xml:space="preserve">moderní nízkoteplotní</t>
  </si>
  <si>
    <t xml:space="preserve">snižuje se o 4 °C</t>
  </si>
  <si>
    <t xml:space="preserve">mm/palec</t>
  </si>
  <si>
    <t xml:space="preserve">stěna x 2</t>
  </si>
  <si>
    <t xml:space="preserve">1/2"</t>
  </si>
  <si>
    <t xml:space="preserve">3/4"</t>
  </si>
  <si>
    <t xml:space="preserve">ruční regulace</t>
  </si>
  <si>
    <t xml:space="preserve">1"</t>
  </si>
  <si>
    <t xml:space="preserve">prostorový termostat</t>
  </si>
  <si>
    <r>
      <rPr>
        <sz val="10"/>
        <rFont val="Arial CE"/>
        <family val="0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1/2</t>
    </r>
    <r>
      <rPr>
        <sz val="10"/>
        <rFont val="Arial CE"/>
        <family val="0"/>
        <charset val="238"/>
      </rPr>
      <t xml:space="preserve">"</t>
    </r>
  </si>
  <si>
    <t xml:space="preserve">ekvitermní regulace</t>
  </si>
  <si>
    <t xml:space="preserve">2"</t>
  </si>
  <si>
    <t xml:space="preserve">prostorový termostat a TRV</t>
  </si>
  <si>
    <t xml:space="preserve">ekvitermní regulace a zónování</t>
  </si>
  <si>
    <t xml:space="preserve">izolace</t>
  </si>
  <si>
    <t xml:space="preserve">ekvitermní regulace a TRV</t>
  </si>
  <si>
    <t xml:space="preserve">bez izolace</t>
  </si>
  <si>
    <t xml:space="preserve">plst</t>
  </si>
  <si>
    <t xml:space="preserve">Větrá se pravidelně a dostatečně</t>
  </si>
  <si>
    <t xml:space="preserve">minerální vlna</t>
  </si>
  <si>
    <t xml:space="preserve">Větrá se málo kvůli úspoře tepla</t>
  </si>
  <si>
    <t xml:space="preserve">pěnový polyuretan</t>
  </si>
  <si>
    <t xml:space="preserve">příruby a ventily</t>
  </si>
  <si>
    <t xml:space="preserve">těžká, masivní</t>
  </si>
  <si>
    <t xml:space="preserve">běžná</t>
  </si>
  <si>
    <t xml:space="preserve">izolované</t>
  </si>
  <si>
    <t xml:space="preserve">lehká nebo s vnitřním zateplením</t>
  </si>
  <si>
    <t xml:space="preserve">potřeba na osobu</t>
  </si>
  <si>
    <t xml:space="preserve">kWh/den</t>
  </si>
  <si>
    <t xml:space="preserve">cyklů ročně /os</t>
  </si>
  <si>
    <t xml:space="preserve">pračky</t>
  </si>
  <si>
    <t xml:space="preserve">bez suš/se suš</t>
  </si>
  <si>
    <t xml:space="preserve">sušičky s odvodem vzduchu</t>
  </si>
  <si>
    <t xml:space="preserve">Spotřeba energie „C" v kWh.kg""' při pracím</t>
  </si>
  <si>
    <t xml:space="preserve">cyklu 60 °C (bavlna) při použití zkušebních</t>
  </si>
  <si>
    <t xml:space="preserve">použiti zkušební metody dle</t>
  </si>
  <si>
    <t xml:space="preserve">metod podle harmonizovaných norem jak je</t>
  </si>
  <si>
    <t xml:space="preserve">harmonizovaných norem podle bodu 2</t>
  </si>
  <si>
    <t xml:space="preserve">Spotřeba energie „C" v kWh/kg náplně, při</t>
  </si>
  <si>
    <t xml:space="preserve">uvedeno v bodu 2 této přílohy</t>
  </si>
  <si>
    <t xml:space="preserve">úvodního ustanovení této přílohy při cyklu</t>
  </si>
  <si>
    <t xml:space="preserve">A</t>
  </si>
  <si>
    <t xml:space="preserve">Cs0,19</t>
  </si>
  <si>
    <t xml:space="preserve">suchá bavlna</t>
  </si>
  <si>
    <t xml:space="preserve">B</t>
  </si>
  <si>
    <t xml:space="preserve">0,19&lt; C &lt;_ 0,23</t>
  </si>
  <si>
    <t xml:space="preserve">C</t>
  </si>
  <si>
    <t xml:space="preserve">0,23 &lt; C &lt;_ 0,27</t>
  </si>
  <si>
    <t xml:space="preserve">D</t>
  </si>
  <si>
    <t xml:space="preserve">0,27&lt;C&lt;_0,31</t>
  </si>
  <si>
    <t xml:space="preserve">C &lt;_ 0,51</t>
  </si>
  <si>
    <t xml:space="preserve">E</t>
  </si>
  <si>
    <t xml:space="preserve">0,31 &lt; C &lt;_ 0,35</t>
  </si>
  <si>
    <t xml:space="preserve">0,51 &lt; C &lt;_ 0,59</t>
  </si>
  <si>
    <t xml:space="preserve">F</t>
  </si>
  <si>
    <t xml:space="preserve">0,35 &lt; C _&lt; 0,39</t>
  </si>
  <si>
    <t xml:space="preserve">0,59&lt;C&lt;_0,67</t>
  </si>
  <si>
    <t xml:space="preserve">G</t>
  </si>
  <si>
    <t xml:space="preserve">0,39&lt;C</t>
  </si>
  <si>
    <t xml:space="preserve">0,67&lt;C_&lt;0,75</t>
  </si>
  <si>
    <t xml:space="preserve">0,75 &lt; C &lt;_ 0,83</t>
  </si>
  <si>
    <t xml:space="preserve">pračky se sušičkou</t>
  </si>
  <si>
    <t xml:space="preserve">0,83&lt;C&lt;_0,91</t>
  </si>
  <si>
    <t xml:space="preserve">Spotřeba energie „C" v kWh.kg</t>
  </si>
  <si>
    <t xml:space="preserve">sušičky kondenzační</t>
  </si>
  <si>
    <t xml:space="preserve">C &gt;0, 91</t>
  </si>
  <si>
    <t xml:space="preserve">pracovním cyklu (praní,</t>
  </si>
  <si>
    <t xml:space="preserve">a sušení) při normalizovaném</t>
  </si>
  <si>
    <t xml:space="preserve">použití zkušební metody dle</t>
  </si>
  <si>
    <t xml:space="preserve">(bavlna) a při sušicím cyklu „suchá bavlna",</t>
  </si>
  <si>
    <t xml:space="preserve">harmonizovaných norem podle bodu 2 této</t>
  </si>
  <si>
    <t xml:space="preserve">při použití zkušebních</t>
  </si>
  <si>
    <t xml:space="preserve">říloh ři cyklu "suchá bavlna"</t>
  </si>
  <si>
    <t xml:space="preserve">harmonizovaných norem podle</t>
  </si>
  <si>
    <t xml:space="preserve">wříloh</t>
  </si>
  <si>
    <t xml:space="preserve">C&lt;_0,68</t>
  </si>
  <si>
    <t xml:space="preserve">C&lt;_0,55</t>
  </si>
  <si>
    <t xml:space="preserve">0,68&lt;C&lt;_0,81</t>
  </si>
  <si>
    <t xml:space="preserve">0,55&lt;CS0,64</t>
  </si>
  <si>
    <t xml:space="preserve">0,81 &lt; C 5 0,93</t>
  </si>
  <si>
    <t xml:space="preserve">0, 64 &lt; C &lt;_ 0, 73</t>
  </si>
  <si>
    <t xml:space="preserve">0,93 &lt; C &lt;_ 1,05</t>
  </si>
  <si>
    <t xml:space="preserve">0,73 &lt; C &lt;_ 0,82</t>
  </si>
  <si>
    <t xml:space="preserve">1,05 &lt; C &lt;_ 1,17</t>
  </si>
  <si>
    <t xml:space="preserve">0,82&lt;C&lt;_0,91</t>
  </si>
  <si>
    <t xml:space="preserve">1,17 &lt; C &lt;_ 1,29</t>
  </si>
  <si>
    <t xml:space="preserve">0,91 &lt; C &lt;_ 1,00</t>
  </si>
  <si>
    <t xml:space="preserve">1,29 &lt; C</t>
  </si>
  <si>
    <t xml:space="preserve">C &gt; 1,00</t>
  </si>
  <si>
    <t xml:space="preserve">ledničky</t>
  </si>
  <si>
    <t xml:space="preserve">myčky</t>
  </si>
  <si>
    <t xml:space="preserve">Index ener etické účinnosti: I</t>
  </si>
  <si>
    <t xml:space="preserve">referenční spotřeba</t>
  </si>
  <si>
    <t xml:space="preserve">I &lt; 55</t>
  </si>
  <si>
    <t xml:space="preserve">třída</t>
  </si>
  <si>
    <t xml:space="preserve">55 &lt; I &lt; 75</t>
  </si>
  <si>
    <t xml:space="preserve">E~ ~ 0,64</t>
  </si>
  <si>
    <t xml:space="preserve">75 &lt; I &lt; 90</t>
  </si>
  <si>
    <t xml:space="preserve">0,64 &lt;_ E, &lt; 0,76</t>
  </si>
  <si>
    <t xml:space="preserve">90 &lt; I &lt; 100</t>
  </si>
  <si>
    <t xml:space="preserve">0,76&lt;_E,&lt;0,88</t>
  </si>
  <si>
    <t xml:space="preserve">100 &lt; I &lt; 110</t>
  </si>
  <si>
    <t xml:space="preserve">0,8$ &lt;_ E, &lt; 1,00</t>
  </si>
  <si>
    <t xml:space="preserve">110 &lt; I &lt;125</t>
  </si>
  <si>
    <t xml:space="preserve">1,00 &lt;_ E&lt; &lt; 1,12</t>
  </si>
  <si>
    <t xml:space="preserve">125 &lt; I</t>
  </si>
  <si>
    <t xml:space="preserve">1,12 5 E, &lt; 1,24</t>
  </si>
  <si>
    <t xml:space="preserve">starší výrobek</t>
  </si>
  <si>
    <t xml:space="preserve">E, &gt;_ 1,24</t>
  </si>
  <si>
    <t xml:space="preserve">Třída spotřebiče</t>
  </si>
  <si>
    <t xml:space="preserve">Chladnička bez prostoru o nízké teplotě</t>
  </si>
  <si>
    <t xml:space="preserve">Chladnička s prostory o teplotě 5 °C a/nebo 10 °C</t>
  </si>
  <si>
    <t xml:space="preserve">Chladnička bez označení hvězdičkou</t>
  </si>
  <si>
    <t xml:space="preserve">Chladnička *</t>
  </si>
  <si>
    <t xml:space="preserve">Chladnička **</t>
  </si>
  <si>
    <t xml:space="preserve">Chladnička ***</t>
  </si>
  <si>
    <t xml:space="preserve">Chladnička / mraznička *(***)</t>
  </si>
  <si>
    <t xml:space="preserve">Skříňová mraznička</t>
  </si>
  <si>
    <t xml:space="preserve">Pultová mraznička</t>
  </si>
  <si>
    <t xml:space="preserve">Vícedveřové nebo jiné *</t>
  </si>
  <si>
    <t xml:space="preserve">Vícedveřové nebo jiné bez *</t>
  </si>
  <si>
    <t xml:space="preserve">Vícedveřové nebo jiné **</t>
  </si>
  <si>
    <t xml:space="preserve">Vícedveřové nebo jiné ***</t>
  </si>
  <si>
    <t xml:space="preserve">Vícedveřové</t>
  </si>
  <si>
    <t xml:space="preserve">prostoru</t>
  </si>
  <si>
    <t xml:space="preserve">Ekvivalentní třída</t>
  </si>
  <si>
    <t xml:space="preserve">&gt;-6 °C</t>
  </si>
  <si>
    <t xml:space="preserve">1/2/3 chladnička bez prostoru o nízké teplotě/bez hvězdičku/chladnička s rosto ro chlazení</t>
  </si>
  <si>
    <t xml:space="preserve">&lt; -6 °C *</t>
  </si>
  <si>
    <t xml:space="preserve">4 Chladnička (*)</t>
  </si>
  <si>
    <t xml:space="preserve">&lt; -12</t>
  </si>
  <si>
    <t xml:space="preserve">5 Chladnička (**)</t>
  </si>
  <si>
    <t xml:space="preserve">&lt; -18 °C ***</t>
  </si>
  <si>
    <t xml:space="preserve">6 Chladnička (***)</t>
  </si>
  <si>
    <t xml:space="preserve">&lt; -18 °C *(***) s mrazicí výkonností</t>
  </si>
  <si>
    <t xml:space="preserve">7 Chladnička/mraznička *(***)</t>
  </si>
  <si>
    <t xml:space="preserve">Stálé platby</t>
  </si>
  <si>
    <t xml:space="preserve">Kč/měs</t>
  </si>
  <si>
    <t xml:space="preserve">Kč/kWh</t>
  </si>
  <si>
    <t xml:space="preserve">dolní hranice</t>
  </si>
  <si>
    <t xml:space="preserve">horní hranice</t>
  </si>
  <si>
    <t xml:space="preserve">Domácnosti 0 – 1 890 kWh</t>
  </si>
  <si>
    <t xml:space="preserve">Domácnosti 1 890 – 9 450 kWh</t>
  </si>
  <si>
    <t xml:space="preserve">Domácnosti 9 450 – 63 000 kWh</t>
  </si>
  <si>
    <t xml:space="preserve">Výhřevnost</t>
  </si>
  <si>
    <t xml:space="preserve">Domácnosti nad 63 000 kWh</t>
  </si>
  <si>
    <t xml:space="preserve">MJ/mj</t>
  </si>
  <si>
    <t xml:space="preserve">přepočet ZP na kWh</t>
  </si>
  <si>
    <t xml:space="preserve">Parametry paliva</t>
  </si>
  <si>
    <t xml:space="preserve">GJ/tis. m3</t>
  </si>
  <si>
    <t xml:space="preserve">kWh/m3</t>
  </si>
  <si>
    <t xml:space="preserve">spalné teplo</t>
  </si>
  <si>
    <t xml:space="preserve">výhřevnost</t>
  </si>
  <si>
    <t xml:space="preserve">GJv/GJst</t>
  </si>
  <si>
    <t xml:space="preserve">MJ/kWh</t>
  </si>
  <si>
    <t xml:space="preserve">O</t>
  </si>
  <si>
    <t xml:space="preserve">A bV</t>
  </si>
  <si>
    <t xml:space="preserve">P</t>
  </si>
  <si>
    <t xml:space="preserve">T</t>
  </si>
  <si>
    <t xml:space="preserve">D 01</t>
  </si>
  <si>
    <t xml:space="preserve">D 02</t>
  </si>
  <si>
    <t xml:space="preserve">D 24</t>
  </si>
  <si>
    <t xml:space="preserve">D 25</t>
  </si>
  <si>
    <t xml:space="preserve">D 26</t>
  </si>
  <si>
    <t xml:space="preserve">D 34</t>
  </si>
  <si>
    <t xml:space="preserve">D 35</t>
  </si>
  <si>
    <t xml:space="preserve">D 36</t>
  </si>
  <si>
    <t xml:space="preserve">D 45</t>
  </si>
  <si>
    <t xml:space="preserve">D 46</t>
  </si>
  <si>
    <t xml:space="preserve">D 55</t>
  </si>
  <si>
    <t xml:space="preserve">D 61</t>
  </si>
  <si>
    <t xml:space="preserve">max příkon kW</t>
  </si>
  <si>
    <t xml:space="preserve">jistič</t>
  </si>
  <si>
    <t xml:space="preserve">Jednotarifová sazba (pro malou spotřebu)</t>
  </si>
  <si>
    <t xml:space="preserve">Jednotarifová sazba (pro střední spotřebu)</t>
  </si>
  <si>
    <t xml:space="preserve">Dvoutarifová sazba s programovým řízením doby platnosti nízkého tarifu po dobu 8 hodin</t>
  </si>
  <si>
    <t xml:space="preserve">Dvoutarifová sazba s operativním řízením doby platnosti nízkého tarifu po dobu 8 hodin</t>
  </si>
  <si>
    <t xml:space="preserve">Dvoutarifová sazba s operativním řízením doby platnosti nízkého tarifu po dobu 8 hodin (pro vyšší využití)</t>
  </si>
  <si>
    <t xml:space="preserve">Dvoutarifová sazba s programovým řízením doby platnosti nízkého tarifu po dobu 16 hodin</t>
  </si>
  <si>
    <t xml:space="preserve">Dvoutarifová sazba s operativním řízením doby platnosti nízkého tarifu po dobu 16 hodin</t>
  </si>
  <si>
    <t xml:space="preserve">Dvoutarifová sazba s operativním řízením doby platnosti nízkého tarifu po dobu 16 hodin (pro vyšší využití)</t>
  </si>
  <si>
    <t xml:space="preserve">Dvoutarifová sazba s operativním řízením doby platnosti nízkého tarifu po dobu 20 hodin</t>
  </si>
  <si>
    <t xml:space="preserve">Dvoutarifová sazba s operativním řízením doby platnosti nízkého tarifu po dobu 20 hodin (pro vyšší využití)</t>
  </si>
  <si>
    <t xml:space="preserve">Dvoutarifová sazba pro vytápění s tepelným čerpadlem a operativním řízením doby platnosti nízkého tarifu po dobu 22 hodin </t>
  </si>
  <si>
    <t xml:space="preserve">Dvoutarifová sazba ve víkendovém režimu</t>
  </si>
  <si>
    <t xml:space="preserve">do 3x10 A, do 1x25 A včetně</t>
  </si>
  <si>
    <t xml:space="preserve">nad 3x10 A do 3x16 A včetně</t>
  </si>
  <si>
    <t xml:space="preserve">nad 3x16 A do 3x20 A včetně</t>
  </si>
  <si>
    <t xml:space="preserve">nad 3x20 A do 3x25 A včetně</t>
  </si>
  <si>
    <t xml:space="preserve">nad 3x25 A do 3x32 A včetně</t>
  </si>
  <si>
    <t xml:space="preserve">nad 3x32 A do 3x40 A včetně</t>
  </si>
  <si>
    <t xml:space="preserve">nad 3x40 A do 3x50 A včetně</t>
  </si>
  <si>
    <t xml:space="preserve">nad 3x50 A do 3x63 A včetně</t>
  </si>
  <si>
    <t xml:space="preserve">hodin NT</t>
  </si>
  <si>
    <t xml:space="preserve">Pozn. tvorba ceny LTO:</t>
  </si>
  <si>
    <t xml:space="preserve">holá cena:</t>
  </si>
  <si>
    <t xml:space="preserve">Kč/l</t>
  </si>
  <si>
    <t xml:space="preserve">spotř. daň:</t>
  </si>
  <si>
    <t xml:space="preserve"> + DPH 22%</t>
  </si>
  <si>
    <t xml:space="preserve">Stát mi vrátí po 3 měs.:</t>
  </si>
  <si>
    <t xml:space="preserve">Čistá cena tedy je:</t>
  </si>
  <si>
    <t xml:space="preserve">Hustota je:</t>
  </si>
  <si>
    <t xml:space="preserve">kg/l</t>
  </si>
  <si>
    <t xml:space="preserve">Cena za kg</t>
  </si>
  <si>
    <t xml:space="preserve">Kč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%"/>
    <numFmt numFmtId="167" formatCode="#,##0"/>
    <numFmt numFmtId="168" formatCode="0"/>
    <numFmt numFmtId="169" formatCode="_-* #,##0\ _K_č_-;\-* #,##0\ _K_č_-;_-* &quot;- &quot;_K_č_-;_-@_-"/>
    <numFmt numFmtId="170" formatCode="_-* #,##0.00&quot; Kč&quot;_-;\-* #,##0.00&quot; Kč&quot;_-;_-* \-??&quot; Kč&quot;_-;_-@_-"/>
    <numFmt numFmtId="171" formatCode="_-* #,##0.00\ _K_č_-;\-* #,##0.00\ _K_č_-;_-* \-??\ _K_č_-;_-@_-"/>
    <numFmt numFmtId="172" formatCode="0.0"/>
    <numFmt numFmtId="173" formatCode="#,##0&quot; Kč&quot;"/>
    <numFmt numFmtId="174" formatCode="0.00"/>
    <numFmt numFmtId="175" formatCode="0.000"/>
    <numFmt numFmtId="176" formatCode="#,##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E"/>
      <family val="2"/>
      <charset val="238"/>
    </font>
    <font>
      <u val="single"/>
      <sz val="10"/>
      <color rgb="FFFFFFCC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4"/>
      <name val="Arial CE"/>
      <family val="2"/>
      <charset val="238"/>
    </font>
    <font>
      <u val="single"/>
      <sz val="14"/>
      <color rgb="FF0000FF"/>
      <name val="Arial CE"/>
      <family val="2"/>
      <charset val="238"/>
    </font>
    <font>
      <b val="true"/>
      <u val="single"/>
      <sz val="22"/>
      <color rgb="FF0000FF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2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sz val="15.5"/>
      <color rgb="FF000000"/>
      <name val="Arial CE"/>
      <family val="2"/>
    </font>
    <font>
      <sz val="11.75"/>
      <color rgb="FF000000"/>
      <name val="Arial CE"/>
      <family val="2"/>
    </font>
    <font>
      <sz val="9"/>
      <color rgb="FF000000"/>
      <name val="Arial CE"/>
      <family val="2"/>
    </font>
    <font>
      <b val="true"/>
      <i val="true"/>
      <sz val="9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u val="single"/>
      <sz val="9"/>
      <color rgb="FF0000FF"/>
      <name val="Arial CE"/>
      <family val="2"/>
      <charset val="238"/>
    </font>
    <font>
      <b val="true"/>
      <sz val="10"/>
      <color rgb="FF000000"/>
      <name val="Arial CE"/>
      <family val="2"/>
    </font>
    <font>
      <sz val="8.75"/>
      <color rgb="FFFFFFFF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b val="true"/>
      <sz val="9.5"/>
      <color rgb="FF000000"/>
      <name val="Arial CE"/>
      <family val="2"/>
    </font>
    <font>
      <sz val="8"/>
      <color rgb="FFFFFFFF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color rgb="FFFFFF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b val="true"/>
      <i val="true"/>
      <sz val="11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.75"/>
      <color rgb="FF000000"/>
      <name val="Arial CE"/>
      <family val="2"/>
    </font>
    <font>
      <sz val="9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9.5"/>
      <color rgb="FF000000"/>
      <name val="Arial CE"/>
      <family val="2"/>
    </font>
    <font>
      <b val="true"/>
      <sz val="10.75"/>
      <color rgb="FF000000"/>
      <name val="Arial CE"/>
      <family val="2"/>
    </font>
    <font>
      <sz val="10"/>
      <color rgb="FF000000"/>
      <name val="Arial CE"/>
      <family val="2"/>
    </font>
    <font>
      <b val="true"/>
      <sz val="11.5"/>
      <color rgb="FF000000"/>
      <name val="Arial CE"/>
      <family val="2"/>
    </font>
    <font>
      <sz val="9.7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000000"/>
      <name val="Arial CE"/>
      <family val="2"/>
    </font>
    <font>
      <sz val="22"/>
      <color rgb="FF000000"/>
      <name val="Arial CE"/>
      <family val="2"/>
    </font>
    <font>
      <i val="true"/>
      <sz val="10"/>
      <color rgb="FF000080"/>
      <name val="Arial CE"/>
      <family val="0"/>
      <charset val="238"/>
    </font>
    <font>
      <b val="true"/>
      <i val="true"/>
      <u val="single"/>
      <sz val="9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vertAlign val="subscript"/>
      <sz val="10"/>
      <name val="Symbol"/>
      <family val="1"/>
      <charset val="2"/>
    </font>
    <font>
      <sz val="10"/>
      <color rgb="FF339966"/>
      <name val="Arial CE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5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5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72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73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2" borderId="18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0"/>
        <i val="0"/>
        <color rgb="FFFFFFFF"/>
      </font>
    </dxf>
    <dxf>
      <font>
        <name val="Arial CE"/>
        <charset val="238"/>
        <family val="0"/>
        <b val="0"/>
        <i val="1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1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color rgb="FFFFFFCC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1"/>
        <color rgb="FFFF0000"/>
      </font>
      <fill>
        <patternFill>
          <bgColor rgb="FFFFFF00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Tepelná ztráta objektu</a:t>
            </a:r>
          </a:p>
        </c:rich>
      </c:tx>
      <c:layout>
        <c:manualLayout>
          <c:xMode val="edge"/>
          <c:yMode val="edge"/>
          <c:x val="0.323539678845706"/>
          <c:y val="0.0745680780592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3232487782174"/>
          <c:y val="0.197923193984424"/>
          <c:w val="0.455841284617175"/>
          <c:h val="0.802076806015576"/>
        </c:manualLayout>
      </c:layout>
      <c:pieChart>
        <c:varyColors val="1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explosion val="16"/>
          <c:dPt>
            <c:idx val="0"/>
            <c:explosion val="16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6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ypocty!$E$35:$E$39</c:f>
              <c:strCache>
                <c:ptCount val="5"/>
                <c:pt idx="0">
                  <c:v>Stěny</c:v>
                </c:pt>
                <c:pt idx="1">
                  <c:v>Střecha a strop pod půdou</c:v>
                </c:pt>
                <c:pt idx="2">
                  <c:v>Podlaha a stěny suterénu</c:v>
                </c:pt>
                <c:pt idx="3">
                  <c:v>Okna a dveře</c:v>
                </c:pt>
                <c:pt idx="4">
                  <c:v>Větrání</c:v>
                </c:pt>
              </c:strCache>
            </c:strRef>
          </c:cat>
          <c:val>
            <c:numRef>
              <c:f>Vypocty!$F$35:$F$39</c:f>
              <c:numCache>
                <c:formatCode>General</c:formatCode>
                <c:ptCount val="5"/>
                <c:pt idx="0">
                  <c:v>22198.70967741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8861996741913"/>
          <c:y val="0.356011100170083"/>
          <c:w val="0.287351640679544"/>
          <c:h val="0.41052725807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310014884117"/>
          <c:y val="0.0264801023094862"/>
          <c:w val="0.859929832022114"/>
          <c:h val="0.766794553524411"/>
        </c:manualLayout>
      </c:layout>
      <c:lineChart>
        <c:grouping val="standard"/>
        <c:varyColors val="0"/>
        <c:ser>
          <c:idx val="0"/>
          <c:order val="0"/>
          <c:tx>
            <c:strRef>
              <c:f>"Požadovaný součinitel prostupu tepla"</c:f>
              <c:strCache>
                <c:ptCount val="1"/>
                <c:pt idx="0">
                  <c:v>Požadovaný součinitel prostupu tepl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I$348:$I$37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ypocty!$R$347:$R$376</c:f>
              <c:numCache>
                <c:formatCode>General</c:formatCode>
                <c:ptCount val="30"/>
                <c:pt idx="0">
                  <c:v>0.38</c:v>
                </c:pt>
                <c:pt idx="1">
                  <c:v>0.38</c:v>
                </c:pt>
                <c:pt idx="2">
                  <c:v>0.3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</c:v>
                </c:pt>
                <c:pt idx="10">
                  <c:v>0.38</c:v>
                </c:pt>
                <c:pt idx="11">
                  <c:v>0.38</c:v>
                </c:pt>
                <c:pt idx="12">
                  <c:v>0.38</c:v>
                </c:pt>
                <c:pt idx="13">
                  <c:v>0.38</c:v>
                </c:pt>
                <c:pt idx="14">
                  <c:v>0.38</c:v>
                </c:pt>
                <c:pt idx="15">
                  <c:v>0.38</c:v>
                </c:pt>
                <c:pt idx="16">
                  <c:v>0.38</c:v>
                </c:pt>
                <c:pt idx="17">
                  <c:v>0.38</c:v>
                </c:pt>
                <c:pt idx="18">
                  <c:v>0.38</c:v>
                </c:pt>
                <c:pt idx="19">
                  <c:v>0.38</c:v>
                </c:pt>
                <c:pt idx="20">
                  <c:v>0.38</c:v>
                </c:pt>
                <c:pt idx="21">
                  <c:v>0.38</c:v>
                </c:pt>
                <c:pt idx="22">
                  <c:v>0.38</c:v>
                </c:pt>
                <c:pt idx="23">
                  <c:v>0.38</c:v>
                </c:pt>
                <c:pt idx="24">
                  <c:v>0.38</c:v>
                </c:pt>
                <c:pt idx="25">
                  <c:v>0.38</c:v>
                </c:pt>
                <c:pt idx="26">
                  <c:v>0.38</c:v>
                </c:pt>
                <c:pt idx="27">
                  <c:v>0.38</c:v>
                </c:pt>
                <c:pt idx="28">
                  <c:v>0.38</c:v>
                </c:pt>
                <c:pt idx="29">
                  <c:v>0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poručený součinitel prostupu tepla"</c:f>
              <c:strCache>
                <c:ptCount val="1"/>
                <c:pt idx="0">
                  <c:v>Doporučený součinitel prostupu tepl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I$348:$I$37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ypocty!$S$347:$S$376</c:f>
              <c:numCache>
                <c:formatCode>General</c:formatCode>
                <c:ptCount val="3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25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oučinitel prostupu tepla"</c:f>
              <c:strCache>
                <c:ptCount val="1"/>
                <c:pt idx="0">
                  <c:v>Součinitel prostupu tepl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I$348:$I$37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ypocty!$C$348:$C$377</c:f>
              <c:numCache>
                <c:formatCode>General</c:formatCode>
                <c:ptCount val="30"/>
                <c:pt idx="0">
                  <c:v>2.71386430678466</c:v>
                </c:pt>
                <c:pt idx="1">
                  <c:v>1.75908221797323</c:v>
                </c:pt>
                <c:pt idx="2">
                  <c:v>1.3012729844413</c:v>
                </c:pt>
                <c:pt idx="3">
                  <c:v>1.03254769921437</c:v>
                </c:pt>
                <c:pt idx="4">
                  <c:v>0.855813953488372</c:v>
                </c:pt>
                <c:pt idx="5">
                  <c:v>0.730738681493249</c:v>
                </c:pt>
                <c:pt idx="6">
                  <c:v>0.637560637560638</c:v>
                </c:pt>
                <c:pt idx="7">
                  <c:v>0.565457897971727</c:v>
                </c:pt>
                <c:pt idx="8">
                  <c:v>0.508006626173385</c:v>
                </c:pt>
                <c:pt idx="9">
                  <c:v>0.461152882205514</c:v>
                </c:pt>
                <c:pt idx="10">
                  <c:v>0.422212023864158</c:v>
                </c:pt>
                <c:pt idx="11">
                  <c:v>0.389335590351248</c:v>
                </c:pt>
                <c:pt idx="12">
                  <c:v>0.361209265802905</c:v>
                </c:pt>
                <c:pt idx="13">
                  <c:v>0.336872940314903</c:v>
                </c:pt>
                <c:pt idx="14">
                  <c:v>0.315608919382504</c:v>
                </c:pt>
                <c:pt idx="15">
                  <c:v>0.296869958050984</c:v>
                </c:pt>
                <c:pt idx="16">
                  <c:v>0.280231495583308</c:v>
                </c:pt>
                <c:pt idx="17">
                  <c:v>0.26535910008653</c:v>
                </c:pt>
                <c:pt idx="18">
                  <c:v>0.25198575732676</c:v>
                </c:pt>
                <c:pt idx="19">
                  <c:v>0.239895697522816</c:v>
                </c:pt>
                <c:pt idx="20">
                  <c:v>0.228912664842001</c:v>
                </c:pt>
                <c:pt idx="21">
                  <c:v>0.218891268141803</c:v>
                </c:pt>
                <c:pt idx="22">
                  <c:v>0.209710508320037</c:v>
                </c:pt>
                <c:pt idx="23">
                  <c:v>0.201268868956465</c:v>
                </c:pt>
                <c:pt idx="24">
                  <c:v>0.19348054679285</c:v>
                </c:pt>
                <c:pt idx="25">
                  <c:v>0.186272524802592</c:v>
                </c:pt>
                <c:pt idx="26">
                  <c:v>0.17958227601015</c:v>
                </c:pt>
                <c:pt idx="27">
                  <c:v>0.17335594497833</c:v>
                </c:pt>
                <c:pt idx="28">
                  <c:v>0.167546894918958</c:v>
                </c:pt>
                <c:pt idx="29">
                  <c:v>0.162114537444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29235"/>
        <c:axId val="45891063"/>
      </c:lineChart>
      <c:lineChart>
        <c:grouping val="standard"/>
        <c:varyColors val="0"/>
        <c:ser>
          <c:idx val="3"/>
          <c:order val="3"/>
          <c:tx>
            <c:strRef>
              <c:f>"Prostá návratnost"</c:f>
              <c:strCache>
                <c:ptCount val="1"/>
                <c:pt idx="0">
                  <c:v>Prostá návratn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I$348:$I$377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ypocty!$H$348:$H$377</c:f>
              <c:numCache>
                <c:formatCode>General</c:formatCode>
                <c:ptCount val="30"/>
                <c:pt idx="0">
                  <c:v>2.12555070118195</c:v>
                </c:pt>
                <c:pt idx="1">
                  <c:v>1.70268331355742</c:v>
                </c:pt>
                <c:pt idx="2">
                  <c:v>1.59130934424771</c:v>
                </c:pt>
                <c:pt idx="3">
                  <c:v>1.55780872951669</c:v>
                </c:pt>
                <c:pt idx="4">
                  <c:v>1.55545745661715</c:v>
                </c:pt>
                <c:pt idx="5">
                  <c:v>1.56868085463335</c:v>
                </c:pt>
                <c:pt idx="6">
                  <c:v>1.59080406460141</c:v>
                </c:pt>
                <c:pt idx="7">
                  <c:v>1.61848965703937</c:v>
                </c:pt>
                <c:pt idx="8">
                  <c:v>1.64988350445727</c:v>
                </c:pt>
                <c:pt idx="9">
                  <c:v>1.68387313036112</c:v>
                </c:pt>
                <c:pt idx="10">
                  <c:v>1.71975059516386</c:v>
                </c:pt>
                <c:pt idx="11">
                  <c:v>1.75704393914075</c:v>
                </c:pt>
                <c:pt idx="12">
                  <c:v>1.79542642094392</c:v>
                </c:pt>
                <c:pt idx="13">
                  <c:v>1.8346646538963</c:v>
                </c:pt>
                <c:pt idx="14">
                  <c:v>1.87458748776806</c:v>
                </c:pt>
                <c:pt idx="15">
                  <c:v>1.91506655988681</c:v>
                </c:pt>
                <c:pt idx="16">
                  <c:v>1.9560037105619</c:v>
                </c:pt>
                <c:pt idx="17">
                  <c:v>1.99732259336728</c:v>
                </c:pt>
                <c:pt idx="18">
                  <c:v>2.0389629348087</c:v>
                </c:pt>
                <c:pt idx="19">
                  <c:v>2.08087651609074</c:v>
                </c:pt>
                <c:pt idx="20">
                  <c:v>2.12302430295046</c:v>
                </c:pt>
                <c:pt idx="21">
                  <c:v>2.16537435826363</c:v>
                </c:pt>
                <c:pt idx="22">
                  <c:v>2.20790029918849</c:v>
                </c:pt>
                <c:pt idx="23">
                  <c:v>2.2505801400236</c:v>
                </c:pt>
                <c:pt idx="24">
                  <c:v>2.29339541277971</c:v>
                </c:pt>
                <c:pt idx="25">
                  <c:v>2.33633049069671</c:v>
                </c:pt>
                <c:pt idx="26">
                  <c:v>2.37937206209005</c:v>
                </c:pt>
                <c:pt idx="27">
                  <c:v>2.42250871694442</c:v>
                </c:pt>
                <c:pt idx="28">
                  <c:v>2.46573061903971</c:v>
                </c:pt>
                <c:pt idx="29">
                  <c:v>2.509029243651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47738"/>
        <c:axId val="51128350"/>
      </c:lineChart>
      <c:catAx>
        <c:axId val="9742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tloušťka izolan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91063"/>
        <c:crossesAt val="0"/>
        <c:auto val="1"/>
        <c:lblAlgn val="ctr"/>
        <c:lblOffset val="100"/>
        <c:noMultiLvlLbl val="0"/>
      </c:catAx>
      <c:valAx>
        <c:axId val="458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oučinitel prostupu tepla</a:t>
                </a:r>
              </a:p>
            </c:rich>
          </c:tx>
          <c:layout>
            <c:manualLayout>
              <c:xMode val="edge"/>
              <c:yMode val="edge"/>
              <c:x val="0.0410376355517755"/>
              <c:y val="-0.07808621078763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9235"/>
        <c:crossesAt val="1"/>
        <c:crossBetween val="midCat"/>
      </c:valAx>
      <c:catAx>
        <c:axId val="74647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28350"/>
        <c:auto val="1"/>
        <c:lblAlgn val="ctr"/>
        <c:lblOffset val="100"/>
        <c:noMultiLvlLbl val="0"/>
      </c:catAx>
      <c:valAx>
        <c:axId val="51128350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477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62640867531"/>
          <c:y val="0.832016850974197"/>
          <c:w val="0.37130554964916"/>
          <c:h val="0.137967351237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rovnání varia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Porovnani!$A$8</c:f>
              <c:strCache>
                <c:ptCount val="1"/>
                <c:pt idx="0">
                  <c:v>Vytápění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ovnani!$C$7:$G$7</c:f>
              <c:strCache>
                <c:ptCount val="5"/>
                <c:pt idx="0">
                  <c:v>Varianta 1</c:v>
                </c:pt>
                <c:pt idx="1">
                  <c:v>Varianta 2</c:v>
                </c:pt>
                <c:pt idx="2">
                  <c:v>Varianta 3</c:v>
                </c:pt>
                <c:pt idx="3">
                  <c:v>Varianta 4</c:v>
                </c:pt>
                <c:pt idx="4">
                  <c:v>Varianta 5</c:v>
                </c:pt>
              </c:strCache>
            </c:strRef>
          </c:cat>
          <c:val>
            <c:numRef>
              <c:f>Porovnani!$C$8:$G$8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Porovnani!$A$9</c:f>
              <c:strCache>
                <c:ptCount val="1"/>
                <c:pt idx="0">
                  <c:v>Ohřev vod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ovnani!$C$7:$G$7</c:f>
              <c:strCache>
                <c:ptCount val="5"/>
                <c:pt idx="0">
                  <c:v>Varianta 1</c:v>
                </c:pt>
                <c:pt idx="1">
                  <c:v>Varianta 2</c:v>
                </c:pt>
                <c:pt idx="2">
                  <c:v>Varianta 3</c:v>
                </c:pt>
                <c:pt idx="3">
                  <c:v>Varianta 4</c:v>
                </c:pt>
                <c:pt idx="4">
                  <c:v>Varianta 5</c:v>
                </c:pt>
              </c:strCache>
            </c:strRef>
          </c:cat>
          <c:val>
            <c:numRef>
              <c:f>Porovnani!$C$9:$G$9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Porovnani!$A$10</c:f>
              <c:strCache>
                <c:ptCount val="1"/>
                <c:pt idx="0">
                  <c:v>Ostatní spotřeb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ovnani!$C$7:$G$7</c:f>
              <c:strCache>
                <c:ptCount val="5"/>
                <c:pt idx="0">
                  <c:v>Varianta 1</c:v>
                </c:pt>
                <c:pt idx="1">
                  <c:v>Varianta 2</c:v>
                </c:pt>
                <c:pt idx="2">
                  <c:v>Varianta 3</c:v>
                </c:pt>
                <c:pt idx="3">
                  <c:v>Varianta 4</c:v>
                </c:pt>
                <c:pt idx="4">
                  <c:v>Varianta 5</c:v>
                </c:pt>
              </c:strCache>
            </c:strRef>
          </c:cat>
          <c:val>
            <c:numRef>
              <c:f>Porovnani!$C$10:$G$10</c:f>
              <c:numCache>
                <c:formatCode>General</c:formatCode>
                <c:ptCount val="5"/>
              </c:numCache>
            </c:numRef>
          </c:val>
        </c:ser>
        <c:gapWidth val="150"/>
        <c:overlap val="100"/>
        <c:axId val="89085494"/>
        <c:axId val="68250942"/>
      </c:barChart>
      <c:catAx>
        <c:axId val="8908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50942"/>
        <c:crossesAt val="0"/>
        <c:auto val="1"/>
        <c:lblAlgn val="ctr"/>
        <c:lblOffset val="100"/>
        <c:noMultiLvlLbl val="0"/>
      </c:catAx>
      <c:valAx>
        <c:axId val="682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oční náklady na energie v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854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Tepelné zisky za otopné obdob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20433560819"/>
          <c:y val="0.123740811325892"/>
          <c:w val="0.870493777599358"/>
          <c:h val="0.78546147563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ypocty!$A$57</c:f>
              <c:strCache>
                <c:ptCount val="1"/>
                <c:pt idx="0">
                  <c:v>Tepelné zisky celk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ypocty!$B$57</c:f>
              <c:numCache>
                <c:formatCode>General</c:formatCode>
                <c:ptCount val="1"/>
                <c:pt idx="0">
                  <c:v>1.001268</c:v>
                </c:pt>
              </c:numCache>
            </c:numRef>
          </c:val>
        </c:ser>
        <c:ser>
          <c:idx val="1"/>
          <c:order val="1"/>
          <c:tx>
            <c:strRef>
              <c:f>Vypocty!$A$62</c:f>
              <c:strCache>
                <c:ptCount val="1"/>
                <c:pt idx="0">
                  <c:v>Fyzikálně využitelné tepelné zisk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ypocty!$B$62</c:f>
              <c:numCache>
                <c:formatCode>General</c:formatCode>
                <c:ptCount val="1"/>
                <c:pt idx="0">
                  <c:v>0.398756556183211</c:v>
                </c:pt>
              </c:numCache>
            </c:numRef>
          </c:val>
        </c:ser>
        <c:ser>
          <c:idx val="2"/>
          <c:order val="2"/>
          <c:tx>
            <c:strRef>
              <c:f>Vypocty!$A$64</c:f>
              <c:strCache>
                <c:ptCount val="1"/>
                <c:pt idx="0">
                  <c:v>Využitelné tepelné zisk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ypocty!$B$64</c:f>
              <c:numCache>
                <c:formatCode>General</c:formatCode>
                <c:ptCount val="1"/>
                <c:pt idx="0">
                  <c:v>0.342930638317562</c:v>
                </c:pt>
              </c:numCache>
            </c:numRef>
          </c:val>
        </c:ser>
        <c:gapWidth val="150"/>
        <c:overlap val="0"/>
        <c:axId val="39226235"/>
        <c:axId val="25663090"/>
      </c:barChart>
      <c:catAx>
        <c:axId val="39226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25663090"/>
        <c:crossesAt val="0"/>
        <c:auto val="1"/>
        <c:lblAlgn val="ctr"/>
        <c:lblOffset val="100"/>
        <c:noMultiLvlLbl val="0"/>
      </c:catAx>
      <c:valAx>
        <c:axId val="256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layout>
            <c:manualLayout>
              <c:xMode val="edge"/>
              <c:yMode val="edge"/>
              <c:x val="0.0200722601364914"/>
              <c:y val="0.357201197930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48936170213"/>
          <c:y val="0.790362101824122"/>
          <c:w val="0.784584504215175"/>
          <c:h val="0.182548325619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krytí celkové potřeby tepla na vytápění za 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23796791444"/>
          <c:y val="0.181102362204724"/>
          <c:w val="0.895471256684492"/>
          <c:h val="0.7081275857466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ypocty!$A$68</c:f>
              <c:strCache>
                <c:ptCount val="1"/>
                <c:pt idx="0">
                  <c:v>Potřeba dodávaného tepla na vytápě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ypocty!$B$68</c:f>
              <c:numCache>
                <c:formatCode>General</c:formatCode>
                <c:ptCount val="1"/>
                <c:pt idx="0">
                  <c:v>228.724249837718</c:v>
                </c:pt>
              </c:numCache>
            </c:numRef>
          </c:val>
        </c:ser>
        <c:ser>
          <c:idx val="1"/>
          <c:order val="1"/>
          <c:tx>
            <c:strRef>
              <c:f>Vypocty!$A$64</c:f>
              <c:strCache>
                <c:ptCount val="1"/>
                <c:pt idx="0">
                  <c:v>Využitelné tepelné zisk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ypocty!$B$64</c:f>
              <c:numCache>
                <c:formatCode>General</c:formatCode>
                <c:ptCount val="1"/>
                <c:pt idx="0">
                  <c:v>0.342930638317562</c:v>
                </c:pt>
              </c:numCache>
            </c:numRef>
          </c:val>
        </c:ser>
        <c:gapWidth val="150"/>
        <c:overlap val="100"/>
        <c:axId val="10809015"/>
        <c:axId val="7246034"/>
      </c:barChart>
      <c:catAx>
        <c:axId val="108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7246034"/>
        <c:crossesAt val="0"/>
        <c:auto val="1"/>
        <c:lblAlgn val="ctr"/>
        <c:lblOffset val="100"/>
        <c:noMultiLvlLbl val="0"/>
      </c:catAx>
      <c:valAx>
        <c:axId val="7246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37700534759"/>
          <c:y val="0.813559322033898"/>
          <c:w val="0.533506016042781"/>
          <c:h val="0.141198451888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Rozložení potřeb energií v GJ/rok</a:t>
            </a:r>
          </a:p>
        </c:rich>
      </c:tx>
      <c:layout>
        <c:manualLayout>
          <c:xMode val="edge"/>
          <c:yMode val="edge"/>
          <c:x val="0.340604615276706"/>
          <c:y val="0.0926570048309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352458441467"/>
          <c:y val="0.18975845410628"/>
          <c:w val="0.982464754155853"/>
          <c:h val="0.7928502415458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F$230:$F$239</c:f>
              <c:strCache>
                <c:ptCount val="10"/>
                <c:pt idx="0">
                  <c:v>Ztráty ve zdrojích tepla</c:v>
                </c:pt>
                <c:pt idx="1">
                  <c:v>Ztráty v rozvodech</c:v>
                </c:pt>
                <c:pt idx="2">
                  <c:v>Elektronika a ostatní</c:v>
                </c:pt>
                <c:pt idx="3">
                  <c:v>Osvětlení</c:v>
                </c:pt>
                <c:pt idx="4">
                  <c:v>Mytí nádobí</c:v>
                </c:pt>
                <c:pt idx="5">
                  <c:v>Praní</c:v>
                </c:pt>
                <c:pt idx="6">
                  <c:v>Vaření</c:v>
                </c:pt>
                <c:pt idx="7">
                  <c:v>Chlazení</c:v>
                </c:pt>
                <c:pt idx="8">
                  <c:v>Ohřev vody</c:v>
                </c:pt>
                <c:pt idx="9">
                  <c:v>Vytápění</c:v>
                </c:pt>
              </c:strCache>
            </c:strRef>
          </c:cat>
          <c:val>
            <c:numRef>
              <c:f>Vypocty!$G$230:$G$239</c:f>
              <c:numCache>
                <c:formatCode>General</c:formatCode>
                <c:ptCount val="10"/>
                <c:pt idx="0">
                  <c:v>29.1191011235955</c:v>
                </c:pt>
                <c:pt idx="1">
                  <c:v>6.9</c:v>
                </c:pt>
                <c:pt idx="2">
                  <c:v>0.63072</c:v>
                </c:pt>
                <c:pt idx="3">
                  <c:v>0.1314</c:v>
                </c:pt>
                <c:pt idx="4">
                  <c:v>0</c:v>
                </c:pt>
                <c:pt idx="5">
                  <c:v>0</c:v>
                </c:pt>
                <c:pt idx="6">
                  <c:v>5.93271</c:v>
                </c:pt>
                <c:pt idx="7">
                  <c:v>0</c:v>
                </c:pt>
                <c:pt idx="8">
                  <c:v>0</c:v>
                </c:pt>
                <c:pt idx="9">
                  <c:v>228.7</c:v>
                </c:pt>
              </c:numCache>
            </c:numRef>
          </c:val>
        </c:ser>
        <c:gapWidth val="150"/>
        <c:overlap val="0"/>
        <c:axId val="63293299"/>
        <c:axId val="86999533"/>
      </c:barChart>
      <c:catAx>
        <c:axId val="632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99533"/>
        <c:crossesAt val="0"/>
        <c:auto val="1"/>
        <c:lblAlgn val="ctr"/>
        <c:lblOffset val="100"/>
        <c:noMultiLvlLbl val="0"/>
      </c:catAx>
      <c:valAx>
        <c:axId val="869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9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Rozložení potřeb energií včetně ztrát v GJ/rok</a:t>
            </a:r>
          </a:p>
        </c:rich>
      </c:tx>
      <c:layout>
        <c:manualLayout>
          <c:xMode val="edge"/>
          <c:yMode val="edge"/>
          <c:x val="0.254501068050046"/>
          <c:y val="0.054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434543790051"/>
          <c:y val="0.147931034482759"/>
          <c:w val="0.981156545620995"/>
          <c:h val="0.7893103448275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F$232:$F$239</c:f>
              <c:strCache>
                <c:ptCount val="8"/>
                <c:pt idx="0">
                  <c:v>Elektronika a ostatní</c:v>
                </c:pt>
                <c:pt idx="1">
                  <c:v>Osvětlení</c:v>
                </c:pt>
                <c:pt idx="2">
                  <c:v>Mytí nádobí</c:v>
                </c:pt>
                <c:pt idx="3">
                  <c:v>Praní</c:v>
                </c:pt>
                <c:pt idx="4">
                  <c:v>Vaření</c:v>
                </c:pt>
                <c:pt idx="5">
                  <c:v>Chlazení</c:v>
                </c:pt>
                <c:pt idx="6">
                  <c:v>Ohřev vody</c:v>
                </c:pt>
                <c:pt idx="7">
                  <c:v>Vytápění</c:v>
                </c:pt>
              </c:strCache>
            </c:strRef>
          </c:cat>
          <c:val>
            <c:numRef>
              <c:f>Vypocty!$H$232:$H$239</c:f>
              <c:numCache>
                <c:formatCode>General</c:formatCode>
                <c:ptCount val="8"/>
                <c:pt idx="0">
                  <c:v>0.63072</c:v>
                </c:pt>
                <c:pt idx="1">
                  <c:v>0.1314</c:v>
                </c:pt>
                <c:pt idx="2">
                  <c:v>0</c:v>
                </c:pt>
                <c:pt idx="3">
                  <c:v>0</c:v>
                </c:pt>
                <c:pt idx="4">
                  <c:v>5.93271</c:v>
                </c:pt>
                <c:pt idx="5">
                  <c:v>0</c:v>
                </c:pt>
                <c:pt idx="6">
                  <c:v>0</c:v>
                </c:pt>
                <c:pt idx="7">
                  <c:v>264.719101123596</c:v>
                </c:pt>
              </c:numCache>
            </c:numRef>
          </c:val>
        </c:ser>
        <c:gapWidth val="150"/>
        <c:overlap val="0"/>
        <c:axId val="74373060"/>
        <c:axId val="61185538"/>
      </c:barChart>
      <c:catAx>
        <c:axId val="743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5538"/>
        <c:crossesAt val="0"/>
        <c:auto val="1"/>
        <c:lblAlgn val="ctr"/>
        <c:lblOffset val="100"/>
        <c:noMultiLvlLbl val="0"/>
      </c:catAx>
      <c:valAx>
        <c:axId val="6118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3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Náklady na energie v Kč/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299479963292"/>
          <c:y val="0.155278363753095"/>
          <c:w val="0.653869684918936"/>
          <c:h val="0.719251582133358"/>
        </c:manualLayout>
      </c:layout>
      <c:pieChart>
        <c:varyColors val="1"/>
        <c:ser>
          <c:idx val="0"/>
          <c:order val="0"/>
          <c:tx>
            <c:strRef>
              <c:f>Vypocty!$D$327</c:f>
              <c:strCache>
                <c:ptCount val="1"/>
                <c:pt idx="0">
                  <c:v>Náklady na energ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ypocty!$D$328:$D$329</c:f>
              <c:strCache>
                <c:ptCount val="2"/>
                <c:pt idx="0">
                  <c:v>Zemní plyn celkem</c:v>
                </c:pt>
                <c:pt idx="1">
                  <c:v>Elektrická energie celkem</c:v>
                </c:pt>
              </c:strCache>
            </c:strRef>
          </c:cat>
          <c:val>
            <c:numRef>
              <c:f>Vypocty!$E$328:$E$329</c:f>
              <c:numCache>
                <c:formatCode>General</c:formatCode>
                <c:ptCount val="2"/>
                <c:pt idx="0">
                  <c:v>53449</c:v>
                </c:pt>
                <c:pt idx="1">
                  <c:v>1254.27765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511165494035"/>
          <c:y val="0.852517655691094"/>
          <c:w val="0.558504129703273"/>
          <c:h val="0.045308630652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Náklady na elektrickou energii v Kč/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341657207719"/>
          <c:y val="0.10440639910188"/>
          <c:w val="0.965175936435868"/>
          <c:h val="0.8329123397885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A$330:$A$338</c:f>
              <c:strCache>
                <c:ptCount val="9"/>
                <c:pt idx="0">
                  <c:v>Vytápění elektrickým zdrojem</c:v>
                </c:pt>
                <c:pt idx="1">
                  <c:v>Ohřev vody elektrickým zdrojem pro vytápění</c:v>
                </c:pt>
                <c:pt idx="2">
                  <c:v>Ohřev vody v bojleru nebo průtokovém ohřívači</c:v>
                </c:pt>
                <c:pt idx="3">
                  <c:v>Chlazení</c:v>
                </c:pt>
                <c:pt idx="4">
                  <c:v>Praní</c:v>
                </c:pt>
                <c:pt idx="5">
                  <c:v>Vaření</c:v>
                </c:pt>
                <c:pt idx="6">
                  <c:v>Osvětlení</c:v>
                </c:pt>
                <c:pt idx="7">
                  <c:v>Mytí nádobí</c:v>
                </c:pt>
                <c:pt idx="8">
                  <c:v>Elektronika a ostatní</c:v>
                </c:pt>
              </c:strCache>
            </c:strRef>
          </c:cat>
          <c:val>
            <c:numRef>
              <c:f>Vypocty!$B$330:$B$3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89.911406164383</c:v>
                </c:pt>
                <c:pt idx="6">
                  <c:v>114.545904109589</c:v>
                </c:pt>
                <c:pt idx="7">
                  <c:v>0</c:v>
                </c:pt>
                <c:pt idx="8">
                  <c:v>549.820339726027</c:v>
                </c:pt>
              </c:numCache>
            </c:numRef>
          </c:val>
        </c:ser>
        <c:gapWidth val="150"/>
        <c:overlap val="0"/>
        <c:axId val="43126424"/>
        <c:axId val="88596268"/>
      </c:barChart>
      <c:catAx>
        <c:axId val="431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96268"/>
        <c:crossesAt val="0"/>
        <c:auto val="1"/>
        <c:lblAlgn val="ctr"/>
        <c:lblOffset val="100"/>
        <c:noMultiLvlLbl val="0"/>
      </c:catAx>
      <c:valAx>
        <c:axId val="885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Náklady Kč/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42606320718"/>
          <c:y val="0.281026887437339"/>
          <c:w val="0.919885550786838"/>
          <c:h val="0.62706972504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ypocty!$G$326</c:f>
              <c:strCache>
                <c:ptCount val="1"/>
                <c:pt idx="0">
                  <c:v>Náklady na Zemní plyn v Kč/ro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G$327:$G$329</c:f>
              <c:strCache>
                <c:ptCount val="3"/>
                <c:pt idx="0">
                  <c:v>Vytápění</c:v>
                </c:pt>
                <c:pt idx="1">
                  <c:v>Ohřev vody</c:v>
                </c:pt>
                <c:pt idx="2">
                  <c:v>Vaření</c:v>
                </c:pt>
              </c:strCache>
            </c:strRef>
          </c:cat>
          <c:val>
            <c:numRef>
              <c:f>Vypocty!$H$327:$H$329</c:f>
              <c:numCache>
                <c:formatCode>General</c:formatCode>
                <c:ptCount val="3"/>
                <c:pt idx="0">
                  <c:v>52408</c:v>
                </c:pt>
                <c:pt idx="1">
                  <c:v>0</c:v>
                </c:pt>
                <c:pt idx="2">
                  <c:v>1041</c:v>
                </c:pt>
              </c:numCache>
            </c:numRef>
          </c:val>
        </c:ser>
        <c:gapWidth val="150"/>
        <c:overlap val="0"/>
        <c:axId val="9564392"/>
        <c:axId val="67306677"/>
      </c:barChart>
      <c:catAx>
        <c:axId val="956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6677"/>
        <c:crossesAt val="0"/>
        <c:auto val="1"/>
        <c:lblAlgn val="ctr"/>
        <c:lblOffset val="100"/>
        <c:noMultiLvlLbl val="0"/>
      </c:catAx>
      <c:valAx>
        <c:axId val="673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elkové náklady na energie v Kč/r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6509283623022"/>
          <c:y val="0.124054346147908"/>
          <c:w val="0.971092910350962"/>
          <c:h val="0.849004168596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ypocty!$D$327</c:f>
              <c:strCache>
                <c:ptCount val="1"/>
                <c:pt idx="0">
                  <c:v>Náklady na energ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pocty!$A$327:$A$338</c:f>
              <c:strCache>
                <c:ptCount val="12"/>
                <c:pt idx="0">
                  <c:v>Zemní plyn vytápění</c:v>
                </c:pt>
                <c:pt idx="1">
                  <c:v>Zemní plyn ohřev vody</c:v>
                </c:pt>
                <c:pt idx="2">
                  <c:v>Vaření na plynu</c:v>
                </c:pt>
                <c:pt idx="3">
                  <c:v>Vytápění elektrickým zdrojem</c:v>
                </c:pt>
                <c:pt idx="4">
                  <c:v>Ohřev vody elektrickým zdrojem pro vytápění</c:v>
                </c:pt>
                <c:pt idx="5">
                  <c:v>Ohřev vody v bojleru nebo průtokovém ohřívači</c:v>
                </c:pt>
                <c:pt idx="6">
                  <c:v>Chlazení</c:v>
                </c:pt>
                <c:pt idx="7">
                  <c:v>Praní</c:v>
                </c:pt>
                <c:pt idx="8">
                  <c:v>Vaření</c:v>
                </c:pt>
                <c:pt idx="9">
                  <c:v>Osvětlení</c:v>
                </c:pt>
                <c:pt idx="10">
                  <c:v>Mytí nádobí</c:v>
                </c:pt>
                <c:pt idx="11">
                  <c:v>Elektronika a ostatní</c:v>
                </c:pt>
              </c:strCache>
            </c:strRef>
          </c:cat>
          <c:val>
            <c:numRef>
              <c:f>Vypocty!$B$327:$B$338</c:f>
              <c:numCache>
                <c:formatCode>General</c:formatCode>
                <c:ptCount val="12"/>
                <c:pt idx="0">
                  <c:v>52408</c:v>
                </c:pt>
                <c:pt idx="1">
                  <c:v>0</c:v>
                </c:pt>
                <c:pt idx="2">
                  <c:v>104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89.911406164383</c:v>
                </c:pt>
                <c:pt idx="9">
                  <c:v>114.545904109589</c:v>
                </c:pt>
                <c:pt idx="10">
                  <c:v>0</c:v>
                </c:pt>
                <c:pt idx="11">
                  <c:v>549.820339726027</c:v>
                </c:pt>
              </c:numCache>
            </c:numRef>
          </c:val>
        </c:ser>
        <c:gapWidth val="150"/>
        <c:overlap val="0"/>
        <c:axId val="35006827"/>
        <c:axId val="67193400"/>
      </c:barChart>
      <c:catAx>
        <c:axId val="3500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93400"/>
        <c:crossesAt val="0"/>
        <c:auto val="1"/>
        <c:lblAlgn val="ctr"/>
        <c:lblOffset val="100"/>
        <c:noMultiLvlLbl val="0"/>
      </c:catAx>
      <c:valAx>
        <c:axId val="671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Vypocty!$C$147" lockText="1" noThreeD="1"/>
</file>

<file path=xl/ctrlProps/ctrlProps11.xml><?xml version="1.0" encoding="utf-8"?>
<formControlPr xmlns="http://schemas.microsoft.com/office/spreadsheetml/2009/9/main" objectType="CheckBox" autoLine="false" print="true" fmlaLink="Vypocty!$C$149" lockText="1" noThreeD="1"/>
</file>

<file path=xl/ctrlProps/ctrlProps12.xml><?xml version="1.0" encoding="utf-8"?>
<formControlPr xmlns="http://schemas.microsoft.com/office/spreadsheetml/2009/9/main" objectType="CheckBox" autoLine="false" print="true" fmlaLink="Vypocty!$C$148" lockText="1" noThreeD="1"/>
</file>

<file path=xl/ctrlProps/ctrlProps13.xml><?xml version="1.0" encoding="utf-8"?>
<formControlPr xmlns="http://schemas.microsoft.com/office/spreadsheetml/2009/9/main" objectType="CheckBox" autoLine="false" print="true" fmlaLink="Vypocty!$C$150" lockText="1" noThreeD="1"/>
</file>

<file path=xl/ctrlProps/ctrlProps14.xml><?xml version="1.0" encoding="utf-8"?>
<formControlPr xmlns="http://schemas.microsoft.com/office/spreadsheetml/2009/9/main" objectType="CheckBox" autoLine="false" print="true" fmlaLink="Vypocty!$C$151" lockText="1" noThreeD="1"/>
</file>

<file path=xl/ctrlProps/ctrlProps15.xml><?xml version="1.0" encoding="utf-8"?>
<formControlPr xmlns="http://schemas.microsoft.com/office/spreadsheetml/2009/9/main" objectType="CheckBox" autoLine="false" print="true" fmlaLink="Vypocty!$C$152" lockText="1" noThreeD="1"/>
</file>

<file path=xl/ctrlProps/ctrlProps16.xml><?xml version="1.0" encoding="utf-8"?>
<formControlPr xmlns="http://schemas.microsoft.com/office/spreadsheetml/2009/9/main" objectType="CheckBox" autoLine="false" print="true" fmlaLink="Vypocty!$C$153" lockText="1" noThreeD="1"/>
</file>

<file path=xl/ctrlProps/ctrlProps17.xml><?xml version="1.0" encoding="utf-8"?>
<formControlPr xmlns="http://schemas.microsoft.com/office/spreadsheetml/2009/9/main" objectType="CheckBox" autoLine="false" print="true" fmlaLink="Vypocty!$C$154" lockText="1" noThreeD="1"/>
</file>

<file path=xl/ctrlProps/ctrlProps18.xml><?xml version="1.0" encoding="utf-8"?>
<formControlPr xmlns="http://schemas.microsoft.com/office/spreadsheetml/2009/9/main" objectType="CheckBox" autoLine="false" print="true" fmlaLink="Vypocty!$C$155" lockText="1" noThreeD="1"/>
</file>

<file path=xl/ctrlProps/ctrlProps19.xml><?xml version="1.0" encoding="utf-8"?>
<formControlPr xmlns="http://schemas.microsoft.com/office/spreadsheetml/2009/9/main" objectType="CheckBox" autoLine="false" print="true" fmlaLink="Vypocty!$C$146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Vypocty!$C$143" lockText="1" noThreeD="1"/>
</file>

<file path=xl/ctrlProps/ctrlProps21.xml><?xml version="1.0" encoding="utf-8"?>
<formControlPr xmlns="http://schemas.microsoft.com/office/spreadsheetml/2009/9/main" objectType="CheckBox" autoLine="false" print="true" fmlaLink="Vypocty!$C$171" lockText="1" noThreeD="1"/>
</file>

<file path=xl/ctrlProps/ctrlProps22.xml><?xml version="1.0" encoding="utf-8"?>
<formControlPr xmlns="http://schemas.microsoft.com/office/spreadsheetml/2009/9/main" objectType="CheckBox" autoLine="false" print="true" fmlaLink="Vypocty!$C$175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Vypocty!$B$192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Vypocty!$C$192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Vypocty!$E$192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Vypocty!$D$192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Vypocty!$F$192" lockText="1" noThreeD="1"/>
</file>

<file path=xl/ctrlProps/ctrlProps28.xml><?xml version="1.0" encoding="utf-8"?>
<formControlPr xmlns="http://schemas.microsoft.com/office/spreadsheetml/2009/9/main" objectType="CheckBox" autoLine="false" print="true" fmlaLink="Vypocty!$I$192" lockText="1" noThreeD="1"/>
</file>

<file path=xl/ctrlProps/ctrlProps29.xml><?xml version="1.0" encoding="utf-8"?>
<formControlPr xmlns="http://schemas.microsoft.com/office/spreadsheetml/2009/9/main" objectType="CheckBox" autoLine="false" print="true" fmlaLink="Vypocty!$J$191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true" fmlaLink="Vypocty!$K$191" lockText="1" noThreeD="1"/>
</file>

<file path=xl/ctrlProps/ctrlProps31.xml><?xml version="1.0" encoding="utf-8"?>
<formControlPr xmlns="http://schemas.microsoft.com/office/spreadsheetml/2009/9/main" objectType="CheckBox" autoLine="false" print="true" fmlaLink="Vypocty!$L$191" lockText="1" noThreeD="1"/>
</file>

<file path=xl/ctrlProps/ctrlProps32.xml><?xml version="1.0" encoding="utf-8"?>
<formControlPr xmlns="http://schemas.microsoft.com/office/spreadsheetml/2009/9/main" objectType="CheckBox" autoLine="false" print="true" fmlaLink="Vypocty!$M$191" lockText="1" noThreeD="1"/>
</file>

<file path=xl/ctrlProps/ctrlProps33.xml><?xml version="1.0" encoding="utf-8"?>
<formControlPr xmlns="http://schemas.microsoft.com/office/spreadsheetml/2009/9/main" objectType="CheckBox" autoLine="false" print="true" fmlaLink="Vypocty!$N$191" lockText="1" noThreeD="1"/>
</file>

<file path=xl/ctrlProps/ctrlProps34.xml><?xml version="1.0" encoding="utf-8"?>
<formControlPr xmlns="http://schemas.microsoft.com/office/spreadsheetml/2009/9/main" objectType="CheckBox" autoLine="false" print="true" fmlaLink="Vypocty!$O$191" lockText="1" noThreeD="1"/>
</file>

<file path=xl/ctrlProps/ctrlProps35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fmlaLink="Vypocty!$C$143" lockText="1" noThreeD="1"/>
</file>

<file path=xl/ctrlProps/ctrlProps8.xml><?xml version="1.0" encoding="utf-8"?>
<formControlPr xmlns="http://schemas.microsoft.com/office/spreadsheetml/2009/9/main" objectType="CheckBox" autoLine="false" print="true" fmlaLink="Vypocty!$C$145" lockText="1" noThreeD="1"/>
</file>

<file path=xl/ctrlProps/ctrlProps9.xml><?xml version="1.0" encoding="utf-8"?>
<formControlPr xmlns="http://schemas.microsoft.com/office/spreadsheetml/2009/9/main" objectType="CheckBox" autoLine="false" print="true" fmlaLink="Vypocty!$C$14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4120</xdr:colOff>
      <xdr:row>6</xdr:row>
      <xdr:rowOff>121680</xdr:rowOff>
    </xdr:from>
    <xdr:to>
      <xdr:col>2</xdr:col>
      <xdr:colOff>1624680</xdr:colOff>
      <xdr:row>13</xdr:row>
      <xdr:rowOff>114840</xdr:rowOff>
    </xdr:to>
    <xdr:sp>
      <xdr:nvSpPr>
        <xdr:cNvPr id="0" name="Line 2"/>
        <xdr:cNvSpPr/>
      </xdr:nvSpPr>
      <xdr:spPr>
        <a:xfrm>
          <a:off x="1104120" y="2118240"/>
          <a:ext cx="3361680" cy="11664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4640</xdr:colOff>
      <xdr:row>5</xdr:row>
      <xdr:rowOff>23040</xdr:rowOff>
    </xdr:from>
    <xdr:to>
      <xdr:col>2</xdr:col>
      <xdr:colOff>1764360</xdr:colOff>
      <xdr:row>13</xdr:row>
      <xdr:rowOff>83880</xdr:rowOff>
    </xdr:to>
    <xdr:sp>
      <xdr:nvSpPr>
        <xdr:cNvPr id="1" name="Line 3"/>
        <xdr:cNvSpPr/>
      </xdr:nvSpPr>
      <xdr:spPr>
        <a:xfrm>
          <a:off x="4595760" y="1851840"/>
          <a:ext cx="9720" cy="140184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6360</xdr:colOff>
      <xdr:row>9</xdr:row>
      <xdr:rowOff>136800</xdr:rowOff>
    </xdr:from>
    <xdr:to>
      <xdr:col>3</xdr:col>
      <xdr:colOff>1216800</xdr:colOff>
      <xdr:row>13</xdr:row>
      <xdr:rowOff>122040</xdr:rowOff>
    </xdr:to>
    <xdr:sp>
      <xdr:nvSpPr>
        <xdr:cNvPr id="2" name="Line 9"/>
        <xdr:cNvSpPr/>
      </xdr:nvSpPr>
      <xdr:spPr>
        <a:xfrm flipH="1">
          <a:off x="4767480" y="2636280"/>
          <a:ext cx="2617560" cy="6555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1120</xdr:colOff>
      <xdr:row>15</xdr:row>
      <xdr:rowOff>68760</xdr:rowOff>
    </xdr:from>
    <xdr:to>
      <xdr:col>2</xdr:col>
      <xdr:colOff>1764360</xdr:colOff>
      <xdr:row>17</xdr:row>
      <xdr:rowOff>144720</xdr:rowOff>
    </xdr:to>
    <xdr:sp>
      <xdr:nvSpPr>
        <xdr:cNvPr id="3" name="Line 10"/>
        <xdr:cNvSpPr/>
      </xdr:nvSpPr>
      <xdr:spPr>
        <a:xfrm>
          <a:off x="4602240" y="3627360"/>
          <a:ext cx="3240" cy="4111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7320</xdr:colOff>
      <xdr:row>23</xdr:row>
      <xdr:rowOff>75960</xdr:rowOff>
    </xdr:from>
    <xdr:to>
      <xdr:col>2</xdr:col>
      <xdr:colOff>1787040</xdr:colOff>
      <xdr:row>26</xdr:row>
      <xdr:rowOff>106560</xdr:rowOff>
    </xdr:to>
    <xdr:sp>
      <xdr:nvSpPr>
        <xdr:cNvPr id="4" name="Line 11"/>
        <xdr:cNvSpPr/>
      </xdr:nvSpPr>
      <xdr:spPr>
        <a:xfrm>
          <a:off x="4618440" y="5547240"/>
          <a:ext cx="9720" cy="5335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3680</xdr:colOff>
      <xdr:row>1048575</xdr:row>
      <xdr:rowOff>0</xdr:rowOff>
    </xdr:from>
    <xdr:to>
      <xdr:col>3</xdr:col>
      <xdr:colOff>1365840</xdr:colOff>
      <xdr:row>1048575</xdr:row>
      <xdr:rowOff>0</xdr:rowOff>
    </xdr:to>
    <xdr:sp>
      <xdr:nvSpPr>
        <xdr:cNvPr id="5" name="Line 19"/>
        <xdr:cNvSpPr/>
      </xdr:nvSpPr>
      <xdr:spPr>
        <a:xfrm>
          <a:off x="7531920" y="6766560"/>
          <a:ext cx="2160" cy="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78080</xdr:colOff>
      <xdr:row>1048575</xdr:row>
      <xdr:rowOff>0</xdr:rowOff>
    </xdr:from>
    <xdr:to>
      <xdr:col>3</xdr:col>
      <xdr:colOff>1380600</xdr:colOff>
      <xdr:row>1048575</xdr:row>
      <xdr:rowOff>0</xdr:rowOff>
    </xdr:to>
    <xdr:sp>
      <xdr:nvSpPr>
        <xdr:cNvPr id="6" name="Line 20"/>
        <xdr:cNvSpPr/>
      </xdr:nvSpPr>
      <xdr:spPr>
        <a:xfrm>
          <a:off x="7546320" y="6766560"/>
          <a:ext cx="2520" cy="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1120</xdr:colOff>
      <xdr:row>19</xdr:row>
      <xdr:rowOff>75600</xdr:rowOff>
    </xdr:from>
    <xdr:to>
      <xdr:col>2</xdr:col>
      <xdr:colOff>1774080</xdr:colOff>
      <xdr:row>21</xdr:row>
      <xdr:rowOff>83880</xdr:rowOff>
    </xdr:to>
    <xdr:sp>
      <xdr:nvSpPr>
        <xdr:cNvPr id="7" name="Line 21"/>
        <xdr:cNvSpPr/>
      </xdr:nvSpPr>
      <xdr:spPr>
        <a:xfrm>
          <a:off x="4602240" y="4495320"/>
          <a:ext cx="12960" cy="5338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1</xdr:row>
      <xdr:rowOff>21600</xdr:rowOff>
    </xdr:from>
    <xdr:to>
      <xdr:col>3</xdr:col>
      <xdr:colOff>2520</xdr:colOff>
      <xdr:row>1</xdr:row>
      <xdr:rowOff>465840</xdr:rowOff>
    </xdr:to>
    <xdr:pic>
      <xdr:nvPicPr>
        <xdr:cNvPr id="8" name="Picture 22" descr=""/>
        <xdr:cNvPicPr/>
      </xdr:nvPicPr>
      <xdr:blipFill>
        <a:blip r:embed="rId1"/>
        <a:stretch/>
      </xdr:blipFill>
      <xdr:spPr>
        <a:xfrm>
          <a:off x="2928600" y="189360"/>
          <a:ext cx="3242160" cy="4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56160</xdr:colOff>
      <xdr:row>1</xdr:row>
      <xdr:rowOff>258840</xdr:rowOff>
    </xdr:from>
    <xdr:to>
      <xdr:col>4</xdr:col>
      <xdr:colOff>24120</xdr:colOff>
      <xdr:row>1</xdr:row>
      <xdr:rowOff>6256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8024400" y="426600"/>
          <a:ext cx="665640" cy="3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480</xdr:colOff>
      <xdr:row>1</xdr:row>
      <xdr:rowOff>120600</xdr:rowOff>
    </xdr:from>
    <xdr:to>
      <xdr:col>0</xdr:col>
      <xdr:colOff>1112400</xdr:colOff>
      <xdr:row>1</xdr:row>
      <xdr:rowOff>690480</xdr:rowOff>
    </xdr:to>
    <xdr:pic>
      <xdr:nvPicPr>
        <xdr:cNvPr id="10" name="Picture 26" descr=""/>
        <xdr:cNvPicPr/>
      </xdr:nvPicPr>
      <xdr:blipFill>
        <a:blip r:embed="rId3"/>
        <a:stretch/>
      </xdr:blipFill>
      <xdr:spPr>
        <a:xfrm>
          <a:off x="249480" y="288360"/>
          <a:ext cx="862920" cy="56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90440</xdr:rowOff>
    </xdr:from>
    <xdr:to>
      <xdr:col>0</xdr:col>
      <xdr:colOff>1991880</xdr:colOff>
      <xdr:row>50</xdr:row>
      <xdr:rowOff>183240</xdr:rowOff>
    </xdr:to>
    <xdr:pic>
      <xdr:nvPicPr>
        <xdr:cNvPr id="11" name="Picture 57" descr=""/>
        <xdr:cNvPicPr/>
      </xdr:nvPicPr>
      <xdr:blipFill>
        <a:blip r:embed="rId1">
          <a:lum contrast="40000"/>
        </a:blip>
        <a:stretch/>
      </xdr:blipFill>
      <xdr:spPr>
        <a:xfrm>
          <a:off x="0" y="8301960"/>
          <a:ext cx="1991880" cy="2229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6200</xdr:colOff>
          <xdr:row>2</xdr:row>
          <xdr:rowOff>51840</xdr:rowOff>
        </xdr:from>
        <xdr:to>
          <xdr:col>2</xdr:col>
          <xdr:colOff>646920</xdr:colOff>
          <xdr:row>3</xdr:row>
          <xdr:rowOff>87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6200</xdr:colOff>
          <xdr:row>3</xdr:row>
          <xdr:rowOff>95040</xdr:rowOff>
        </xdr:from>
        <xdr:to>
          <xdr:col>2</xdr:col>
          <xdr:colOff>646920</xdr:colOff>
          <xdr:row>4</xdr:row>
          <xdr:rowOff>131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15</xdr:row>
          <xdr:rowOff>93240</xdr:rowOff>
        </xdr:from>
        <xdr:to>
          <xdr:col>2</xdr:col>
          <xdr:colOff>655200</xdr:colOff>
          <xdr:row>16</xdr:row>
          <xdr:rowOff>129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18</xdr:row>
          <xdr:rowOff>6120</xdr:rowOff>
        </xdr:from>
        <xdr:to>
          <xdr:col>2</xdr:col>
          <xdr:colOff>655200</xdr:colOff>
          <xdr:row>19</xdr:row>
          <xdr:rowOff>421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16</xdr:row>
          <xdr:rowOff>129600</xdr:rowOff>
        </xdr:from>
        <xdr:to>
          <xdr:col>2</xdr:col>
          <xdr:colOff>655200</xdr:colOff>
          <xdr:row>17</xdr:row>
          <xdr:rowOff>165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19</xdr:row>
          <xdr:rowOff>42120</xdr:rowOff>
        </xdr:from>
        <xdr:to>
          <xdr:col>2</xdr:col>
          <xdr:colOff>655200</xdr:colOff>
          <xdr:row>20</xdr:row>
          <xdr:rowOff>784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88720</xdr:colOff>
      <xdr:row>41</xdr:row>
      <xdr:rowOff>68760</xdr:rowOff>
    </xdr:from>
    <xdr:to>
      <xdr:col>1</xdr:col>
      <xdr:colOff>574920</xdr:colOff>
      <xdr:row>41</xdr:row>
      <xdr:rowOff>175320</xdr:rowOff>
    </xdr:to>
    <xdr:sp>
      <xdr:nvSpPr>
        <xdr:cNvPr id="12" name="Line 17"/>
        <xdr:cNvSpPr/>
      </xdr:nvSpPr>
      <xdr:spPr>
        <a:xfrm flipH="1">
          <a:off x="1188720" y="8582040"/>
          <a:ext cx="1891800" cy="1065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36560</xdr:colOff>
      <xdr:row>43</xdr:row>
      <xdr:rowOff>7920</xdr:rowOff>
    </xdr:from>
    <xdr:to>
      <xdr:col>1</xdr:col>
      <xdr:colOff>622440</xdr:colOff>
      <xdr:row>44</xdr:row>
      <xdr:rowOff>98640</xdr:rowOff>
    </xdr:to>
    <xdr:sp>
      <xdr:nvSpPr>
        <xdr:cNvPr id="13" name="Line 18"/>
        <xdr:cNvSpPr/>
      </xdr:nvSpPr>
      <xdr:spPr>
        <a:xfrm flipH="1" flipV="1">
          <a:off x="1636560" y="8929080"/>
          <a:ext cx="1491480" cy="2944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560</xdr:colOff>
      <xdr:row>48</xdr:row>
      <xdr:rowOff>106200</xdr:rowOff>
    </xdr:from>
    <xdr:to>
      <xdr:col>2</xdr:col>
      <xdr:colOff>720</xdr:colOff>
      <xdr:row>51</xdr:row>
      <xdr:rowOff>129240</xdr:rowOff>
    </xdr:to>
    <xdr:sp>
      <xdr:nvSpPr>
        <xdr:cNvPr id="14" name="Line 19"/>
        <xdr:cNvSpPr/>
      </xdr:nvSpPr>
      <xdr:spPr>
        <a:xfrm flipH="1" flipV="1">
          <a:off x="1519560" y="10046520"/>
          <a:ext cx="1625040" cy="634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320</xdr:colOff>
      <xdr:row>48</xdr:row>
      <xdr:rowOff>68040</xdr:rowOff>
    </xdr:from>
    <xdr:to>
      <xdr:col>2</xdr:col>
      <xdr:colOff>360</xdr:colOff>
      <xdr:row>63</xdr:row>
      <xdr:rowOff>7560</xdr:rowOff>
    </xdr:to>
    <xdr:sp>
      <xdr:nvSpPr>
        <xdr:cNvPr id="15" name="Line 20"/>
        <xdr:cNvSpPr/>
      </xdr:nvSpPr>
      <xdr:spPr>
        <a:xfrm flipH="1" flipV="1">
          <a:off x="391320" y="10008360"/>
          <a:ext cx="2752920" cy="2997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720</xdr:colOff>
      <xdr:row>50</xdr:row>
      <xdr:rowOff>68760</xdr:rowOff>
    </xdr:from>
    <xdr:to>
      <xdr:col>2</xdr:col>
      <xdr:colOff>8280</xdr:colOff>
      <xdr:row>59</xdr:row>
      <xdr:rowOff>145080</xdr:rowOff>
    </xdr:to>
    <xdr:sp>
      <xdr:nvSpPr>
        <xdr:cNvPr id="16" name="Line 21"/>
        <xdr:cNvSpPr/>
      </xdr:nvSpPr>
      <xdr:spPr>
        <a:xfrm flipH="1" flipV="1">
          <a:off x="846720" y="10416600"/>
          <a:ext cx="2305440" cy="19108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6560</xdr:colOff>
      <xdr:row>49</xdr:row>
      <xdr:rowOff>68400</xdr:rowOff>
    </xdr:from>
    <xdr:to>
      <xdr:col>2</xdr:col>
      <xdr:colOff>8280</xdr:colOff>
      <xdr:row>56</xdr:row>
      <xdr:rowOff>144720</xdr:rowOff>
    </xdr:to>
    <xdr:sp>
      <xdr:nvSpPr>
        <xdr:cNvPr id="17" name="Line 22"/>
        <xdr:cNvSpPr/>
      </xdr:nvSpPr>
      <xdr:spPr>
        <a:xfrm flipH="1" flipV="1">
          <a:off x="736560" y="10212480"/>
          <a:ext cx="2415600" cy="1503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55</xdr:row>
          <xdr:rowOff>116280</xdr:rowOff>
        </xdr:from>
        <xdr:to>
          <xdr:col>4</xdr:col>
          <xdr:colOff>474840</xdr:colOff>
          <xdr:row>56</xdr:row>
          <xdr:rowOff>1530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48</xdr:row>
          <xdr:rowOff>72720</xdr:rowOff>
        </xdr:from>
        <xdr:to>
          <xdr:col>3</xdr:col>
          <xdr:colOff>458640</xdr:colOff>
          <xdr:row>49</xdr:row>
          <xdr:rowOff>108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52</xdr:row>
          <xdr:rowOff>7920</xdr:rowOff>
        </xdr:from>
        <xdr:to>
          <xdr:col>4</xdr:col>
          <xdr:colOff>497880</xdr:colOff>
          <xdr:row>53</xdr:row>
          <xdr:rowOff>44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78</xdr:row>
          <xdr:rowOff>133560</xdr:rowOff>
        </xdr:from>
        <xdr:to>
          <xdr:col>4</xdr:col>
          <xdr:colOff>482400</xdr:colOff>
          <xdr:row>80</xdr:row>
          <xdr:rowOff>25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73</xdr:row>
          <xdr:rowOff>156600</xdr:rowOff>
        </xdr:from>
        <xdr:to>
          <xdr:col>4</xdr:col>
          <xdr:colOff>466920</xdr:colOff>
          <xdr:row>75</xdr:row>
          <xdr:rowOff>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71</xdr:row>
          <xdr:rowOff>84240</xdr:rowOff>
        </xdr:from>
        <xdr:to>
          <xdr:col>4</xdr:col>
          <xdr:colOff>474840</xdr:colOff>
          <xdr:row>72</xdr:row>
          <xdr:rowOff>1202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81520</xdr:colOff>
      <xdr:row>38</xdr:row>
      <xdr:rowOff>61200</xdr:rowOff>
    </xdr:from>
    <xdr:to>
      <xdr:col>1</xdr:col>
      <xdr:colOff>574920</xdr:colOff>
      <xdr:row>41</xdr:row>
      <xdr:rowOff>8280</xdr:rowOff>
    </xdr:to>
    <xdr:sp>
      <xdr:nvSpPr>
        <xdr:cNvPr id="18" name="Line 30"/>
        <xdr:cNvSpPr/>
      </xdr:nvSpPr>
      <xdr:spPr>
        <a:xfrm flipH="1">
          <a:off x="1181520" y="7968960"/>
          <a:ext cx="1899000" cy="552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30160</xdr:colOff>
          <xdr:row>6</xdr:row>
          <xdr:rowOff>74160</xdr:rowOff>
        </xdr:from>
        <xdr:to>
          <xdr:col>1</xdr:col>
          <xdr:colOff>1257480</xdr:colOff>
          <xdr:row>7</xdr:row>
          <xdr:rowOff>1044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25</xdr:row>
          <xdr:rowOff>55440</xdr:rowOff>
        </xdr:from>
        <xdr:to>
          <xdr:col>4</xdr:col>
          <xdr:colOff>98280</xdr:colOff>
          <xdr:row>26</xdr:row>
          <xdr:rowOff>918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26</xdr:row>
          <xdr:rowOff>91800</xdr:rowOff>
        </xdr:from>
        <xdr:to>
          <xdr:col>4</xdr:col>
          <xdr:colOff>98280</xdr:colOff>
          <xdr:row>27</xdr:row>
          <xdr:rowOff>1278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27</xdr:row>
          <xdr:rowOff>127800</xdr:rowOff>
        </xdr:from>
        <xdr:to>
          <xdr:col>4</xdr:col>
          <xdr:colOff>98280</xdr:colOff>
          <xdr:row>28</xdr:row>
          <xdr:rowOff>16416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28</xdr:row>
          <xdr:rowOff>164160</xdr:rowOff>
        </xdr:from>
        <xdr:to>
          <xdr:col>4</xdr:col>
          <xdr:colOff>98280</xdr:colOff>
          <xdr:row>30</xdr:row>
          <xdr:rowOff>327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30</xdr:row>
          <xdr:rowOff>32760</xdr:rowOff>
        </xdr:from>
        <xdr:to>
          <xdr:col>4</xdr:col>
          <xdr:colOff>98280</xdr:colOff>
          <xdr:row>31</xdr:row>
          <xdr:rowOff>687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31</xdr:row>
          <xdr:rowOff>68760</xdr:rowOff>
        </xdr:from>
        <xdr:to>
          <xdr:col>4</xdr:col>
          <xdr:colOff>98280</xdr:colOff>
          <xdr:row>32</xdr:row>
          <xdr:rowOff>105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32</xdr:row>
          <xdr:rowOff>105120</xdr:rowOff>
        </xdr:from>
        <xdr:to>
          <xdr:col>4</xdr:col>
          <xdr:colOff>98280</xdr:colOff>
          <xdr:row>33</xdr:row>
          <xdr:rowOff>14148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33</xdr:row>
          <xdr:rowOff>141480</xdr:rowOff>
        </xdr:from>
        <xdr:to>
          <xdr:col>4</xdr:col>
          <xdr:colOff>98280</xdr:colOff>
          <xdr:row>35</xdr:row>
          <xdr:rowOff>1008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35</xdr:row>
          <xdr:rowOff>10080</xdr:rowOff>
        </xdr:from>
        <xdr:to>
          <xdr:col>4</xdr:col>
          <xdr:colOff>98280</xdr:colOff>
          <xdr:row>36</xdr:row>
          <xdr:rowOff>46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4480</xdr:colOff>
          <xdr:row>36</xdr:row>
          <xdr:rowOff>46080</xdr:rowOff>
        </xdr:from>
        <xdr:to>
          <xdr:col>4</xdr:col>
          <xdr:colOff>98280</xdr:colOff>
          <xdr:row>37</xdr:row>
          <xdr:rowOff>8208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25</xdr:row>
          <xdr:rowOff>55440</xdr:rowOff>
        </xdr:from>
        <xdr:to>
          <xdr:col>5</xdr:col>
          <xdr:colOff>341280</xdr:colOff>
          <xdr:row>26</xdr:row>
          <xdr:rowOff>918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26</xdr:row>
          <xdr:rowOff>91800</xdr:rowOff>
        </xdr:from>
        <xdr:to>
          <xdr:col>5</xdr:col>
          <xdr:colOff>341280</xdr:colOff>
          <xdr:row>27</xdr:row>
          <xdr:rowOff>127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27</xdr:row>
          <xdr:rowOff>127800</xdr:rowOff>
        </xdr:from>
        <xdr:to>
          <xdr:col>5</xdr:col>
          <xdr:colOff>341280</xdr:colOff>
          <xdr:row>28</xdr:row>
          <xdr:rowOff>1641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28</xdr:row>
          <xdr:rowOff>164160</xdr:rowOff>
        </xdr:from>
        <xdr:to>
          <xdr:col>5</xdr:col>
          <xdr:colOff>341280</xdr:colOff>
          <xdr:row>30</xdr:row>
          <xdr:rowOff>327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30</xdr:row>
          <xdr:rowOff>32760</xdr:rowOff>
        </xdr:from>
        <xdr:to>
          <xdr:col>5</xdr:col>
          <xdr:colOff>341280</xdr:colOff>
          <xdr:row>31</xdr:row>
          <xdr:rowOff>687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31</xdr:row>
          <xdr:rowOff>68760</xdr:rowOff>
        </xdr:from>
        <xdr:to>
          <xdr:col>5</xdr:col>
          <xdr:colOff>341280</xdr:colOff>
          <xdr:row>32</xdr:row>
          <xdr:rowOff>1051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32</xdr:row>
          <xdr:rowOff>105120</xdr:rowOff>
        </xdr:from>
        <xdr:to>
          <xdr:col>5</xdr:col>
          <xdr:colOff>341280</xdr:colOff>
          <xdr:row>33</xdr:row>
          <xdr:rowOff>14148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33</xdr:row>
          <xdr:rowOff>141480</xdr:rowOff>
        </xdr:from>
        <xdr:to>
          <xdr:col>5</xdr:col>
          <xdr:colOff>341280</xdr:colOff>
          <xdr:row>35</xdr:row>
          <xdr:rowOff>1008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35</xdr:row>
          <xdr:rowOff>10080</xdr:rowOff>
        </xdr:from>
        <xdr:to>
          <xdr:col>5</xdr:col>
          <xdr:colOff>341280</xdr:colOff>
          <xdr:row>36</xdr:row>
          <xdr:rowOff>4608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31520</xdr:colOff>
          <xdr:row>36</xdr:row>
          <xdr:rowOff>46080</xdr:rowOff>
        </xdr:from>
        <xdr:to>
          <xdr:col>5</xdr:col>
          <xdr:colOff>341280</xdr:colOff>
          <xdr:row>37</xdr:row>
          <xdr:rowOff>8208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64</xdr:row>
          <xdr:rowOff>34560</xdr:rowOff>
        </xdr:from>
        <xdr:to>
          <xdr:col>4</xdr:col>
          <xdr:colOff>482400</xdr:colOff>
          <xdr:row>65</xdr:row>
          <xdr:rowOff>709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200</xdr:colOff>
          <xdr:row>43</xdr:row>
          <xdr:rowOff>95400</xdr:rowOff>
        </xdr:from>
        <xdr:to>
          <xdr:col>1</xdr:col>
          <xdr:colOff>-474120</xdr:colOff>
          <xdr:row>44</xdr:row>
          <xdr:rowOff>1317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69800</xdr:colOff>
      <xdr:row>36</xdr:row>
      <xdr:rowOff>45360</xdr:rowOff>
    </xdr:from>
    <xdr:to>
      <xdr:col>0</xdr:col>
      <xdr:colOff>707040</xdr:colOff>
      <xdr:row>43</xdr:row>
      <xdr:rowOff>174960</xdr:rowOff>
    </xdr:to>
    <xdr:sp>
      <xdr:nvSpPr>
        <xdr:cNvPr id="19" name="Line 59"/>
        <xdr:cNvSpPr/>
      </xdr:nvSpPr>
      <xdr:spPr>
        <a:xfrm>
          <a:off x="469800" y="7545240"/>
          <a:ext cx="237240" cy="15508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2040</xdr:colOff>
          <xdr:row>66</xdr:row>
          <xdr:rowOff>106920</xdr:rowOff>
        </xdr:from>
        <xdr:to>
          <xdr:col>4</xdr:col>
          <xdr:colOff>474840</xdr:colOff>
          <xdr:row>67</xdr:row>
          <xdr:rowOff>1429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7920</xdr:colOff>
          <xdr:row>81</xdr:row>
          <xdr:rowOff>30600</xdr:rowOff>
        </xdr:from>
        <xdr:to>
          <xdr:col>1</xdr:col>
          <xdr:colOff>851040</xdr:colOff>
          <xdr:row>82</xdr:row>
          <xdr:rowOff>6660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495080</xdr:colOff>
      <xdr:row>72</xdr:row>
      <xdr:rowOff>61200</xdr:rowOff>
    </xdr:from>
    <xdr:to>
      <xdr:col>8</xdr:col>
      <xdr:colOff>337320</xdr:colOff>
      <xdr:row>96</xdr:row>
      <xdr:rowOff>23040</xdr:rowOff>
    </xdr:to>
    <xdr:graphicFrame>
      <xdr:nvGraphicFramePr>
        <xdr:cNvPr id="20" name="Chart 64"/>
        <xdr:cNvGraphicFramePr/>
      </xdr:nvGraphicFramePr>
      <xdr:xfrm>
        <a:off x="1495080" y="14893560"/>
        <a:ext cx="6187320" cy="402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6200</xdr:colOff>
          <xdr:row>38</xdr:row>
          <xdr:rowOff>110520</xdr:rowOff>
        </xdr:from>
        <xdr:to>
          <xdr:col>2</xdr:col>
          <xdr:colOff>263160</xdr:colOff>
          <xdr:row>39</xdr:row>
          <xdr:rowOff>1465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12400</xdr:colOff>
          <xdr:row>20</xdr:row>
          <xdr:rowOff>78480</xdr:rowOff>
        </xdr:from>
        <xdr:to>
          <xdr:col>2</xdr:col>
          <xdr:colOff>646920</xdr:colOff>
          <xdr:row>21</xdr:row>
          <xdr:rowOff>1144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Vymazat hodnoty na tomto lis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zat hodnoty na tomto listu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5840</xdr:colOff>
          <xdr:row>15</xdr:row>
          <xdr:rowOff>83880</xdr:rowOff>
        </xdr:from>
        <xdr:to>
          <xdr:col>1</xdr:col>
          <xdr:colOff>-58320</xdr:colOff>
          <xdr:row>16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5840</xdr:colOff>
          <xdr:row>16</xdr:row>
          <xdr:rowOff>106560</xdr:rowOff>
        </xdr:from>
        <xdr:to>
          <xdr:col>1</xdr:col>
          <xdr:colOff>612360</xdr:colOff>
          <xdr:row>17</xdr:row>
          <xdr:rowOff>13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4120</xdr:colOff>
          <xdr:row>18</xdr:row>
          <xdr:rowOff>83880</xdr:rowOff>
        </xdr:from>
        <xdr:to>
          <xdr:col>1</xdr:col>
          <xdr:colOff>1254240</xdr:colOff>
          <xdr:row>19</xdr:row>
          <xdr:rowOff>114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2040</xdr:colOff>
          <xdr:row>7</xdr:row>
          <xdr:rowOff>22680</xdr:rowOff>
        </xdr:from>
        <xdr:to>
          <xdr:col>1</xdr:col>
          <xdr:colOff>1215000</xdr:colOff>
          <xdr:row>8</xdr:row>
          <xdr:rowOff>532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2040</xdr:colOff>
          <xdr:row>8</xdr:row>
          <xdr:rowOff>53280</xdr:rowOff>
        </xdr:from>
        <xdr:to>
          <xdr:col>1</xdr:col>
          <xdr:colOff>1206360</xdr:colOff>
          <xdr:row>9</xdr:row>
          <xdr:rowOff>83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7360</xdr:colOff>
      <xdr:row>18</xdr:row>
      <xdr:rowOff>83880</xdr:rowOff>
    </xdr:from>
    <xdr:to>
      <xdr:col>14</xdr:col>
      <xdr:colOff>223560</xdr:colOff>
      <xdr:row>34</xdr:row>
      <xdr:rowOff>45720</xdr:rowOff>
    </xdr:to>
    <xdr:graphicFrame>
      <xdr:nvGraphicFramePr>
        <xdr:cNvPr id="21" name="Chart 6"/>
        <xdr:cNvGraphicFramePr/>
      </xdr:nvGraphicFramePr>
      <xdr:xfrm>
        <a:off x="6302160" y="3207960"/>
        <a:ext cx="448344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7800</xdr:colOff>
      <xdr:row>2</xdr:row>
      <xdr:rowOff>61200</xdr:rowOff>
    </xdr:from>
    <xdr:to>
      <xdr:col>13</xdr:col>
      <xdr:colOff>606960</xdr:colOff>
      <xdr:row>17</xdr:row>
      <xdr:rowOff>136800</xdr:rowOff>
    </xdr:to>
    <xdr:graphicFrame>
      <xdr:nvGraphicFramePr>
        <xdr:cNvPr id="22" name="Chart 7"/>
        <xdr:cNvGraphicFramePr/>
      </xdr:nvGraphicFramePr>
      <xdr:xfrm>
        <a:off x="6222600" y="396360"/>
        <a:ext cx="4308120" cy="26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20360</xdr:colOff>
          <xdr:row>4</xdr:row>
          <xdr:rowOff>68400</xdr:rowOff>
        </xdr:from>
        <xdr:to>
          <xdr:col>1</xdr:col>
          <xdr:colOff>1056600</xdr:colOff>
          <xdr:row>5</xdr:row>
          <xdr:rowOff>990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20360</xdr:colOff>
          <xdr:row>6</xdr:row>
          <xdr:rowOff>68760</xdr:rowOff>
        </xdr:from>
        <xdr:to>
          <xdr:col>1</xdr:col>
          <xdr:colOff>1056600</xdr:colOff>
          <xdr:row>7</xdr:row>
          <xdr:rowOff>98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61480</xdr:colOff>
          <xdr:row>10</xdr:row>
          <xdr:rowOff>106920</xdr:rowOff>
        </xdr:from>
        <xdr:to>
          <xdr:col>1</xdr:col>
          <xdr:colOff>62640</xdr:colOff>
          <xdr:row>11</xdr:row>
          <xdr:rowOff>137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69040</xdr:colOff>
          <xdr:row>11</xdr:row>
          <xdr:rowOff>129960</xdr:rowOff>
        </xdr:from>
        <xdr:to>
          <xdr:col>1</xdr:col>
          <xdr:colOff>1033560</xdr:colOff>
          <xdr:row>12</xdr:row>
          <xdr:rowOff>160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6240</xdr:colOff>
          <xdr:row>15</xdr:row>
          <xdr:rowOff>38520</xdr:rowOff>
        </xdr:from>
        <xdr:to>
          <xdr:col>2</xdr:col>
          <xdr:colOff>344160</xdr:colOff>
          <xdr:row>16</xdr:row>
          <xdr:rowOff>68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8680</xdr:colOff>
          <xdr:row>16</xdr:row>
          <xdr:rowOff>83520</xdr:rowOff>
        </xdr:from>
        <xdr:to>
          <xdr:col>2</xdr:col>
          <xdr:colOff>336240</xdr:colOff>
          <xdr:row>17</xdr:row>
          <xdr:rowOff>1148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ymazat hodnoty na tomto lis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zat hodnoty na tomto listu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3840</xdr:colOff>
          <xdr:row>19</xdr:row>
          <xdr:rowOff>83880</xdr:rowOff>
        </xdr:from>
        <xdr:to>
          <xdr:col>2</xdr:col>
          <xdr:colOff>190080</xdr:colOff>
          <xdr:row>20</xdr:row>
          <xdr:rowOff>114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84960</xdr:colOff>
          <xdr:row>1</xdr:row>
          <xdr:rowOff>159840</xdr:rowOff>
        </xdr:from>
        <xdr:to>
          <xdr:col>2</xdr:col>
          <xdr:colOff>285840</xdr:colOff>
          <xdr:row>3</xdr:row>
          <xdr:rowOff>22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12120</xdr:colOff>
          <xdr:row>23</xdr:row>
          <xdr:rowOff>91440</xdr:rowOff>
        </xdr:from>
        <xdr:to>
          <xdr:col>2</xdr:col>
          <xdr:colOff>811800</xdr:colOff>
          <xdr:row>24</xdr:row>
          <xdr:rowOff>122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8400</xdr:colOff>
          <xdr:row>25</xdr:row>
          <xdr:rowOff>99000</xdr:rowOff>
        </xdr:from>
        <xdr:to>
          <xdr:col>2</xdr:col>
          <xdr:colOff>796320</xdr:colOff>
          <xdr:row>26</xdr:row>
          <xdr:rowOff>129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56280</xdr:colOff>
          <xdr:row>29</xdr:row>
          <xdr:rowOff>91440</xdr:rowOff>
        </xdr:from>
        <xdr:to>
          <xdr:col>2</xdr:col>
          <xdr:colOff>230040</xdr:colOff>
          <xdr:row>30</xdr:row>
          <xdr:rowOff>122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bnovit původní ce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novit původní cen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9800</xdr:colOff>
          <xdr:row>7</xdr:row>
          <xdr:rowOff>68400</xdr:rowOff>
        </xdr:from>
        <xdr:to>
          <xdr:col>2</xdr:col>
          <xdr:colOff>683280</xdr:colOff>
          <xdr:row>8</xdr:row>
          <xdr:rowOff>9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9800</xdr:colOff>
          <xdr:row>10</xdr:row>
          <xdr:rowOff>30240</xdr:rowOff>
        </xdr:from>
        <xdr:to>
          <xdr:col>2</xdr:col>
          <xdr:colOff>-473400</xdr:colOff>
          <xdr:row>11</xdr:row>
          <xdr:rowOff>61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1880</xdr:colOff>
          <xdr:row>11</xdr:row>
          <xdr:rowOff>68400</xdr:rowOff>
        </xdr:from>
        <xdr:to>
          <xdr:col>2</xdr:col>
          <xdr:colOff>500040</xdr:colOff>
          <xdr:row>12</xdr:row>
          <xdr:rowOff>9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9800</xdr:colOff>
          <xdr:row>6</xdr:row>
          <xdr:rowOff>15480</xdr:rowOff>
        </xdr:from>
        <xdr:to>
          <xdr:col>2</xdr:col>
          <xdr:colOff>683280</xdr:colOff>
          <xdr:row>7</xdr:row>
          <xdr:rowOff>45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Vymazat hodnoty na tomto lis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zat hodnoty na tomto listu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9</xdr:row>
      <xdr:rowOff>114480</xdr:rowOff>
    </xdr:from>
    <xdr:to>
      <xdr:col>6</xdr:col>
      <xdr:colOff>447120</xdr:colOff>
      <xdr:row>41</xdr:row>
      <xdr:rowOff>159480</xdr:rowOff>
    </xdr:to>
    <xdr:graphicFrame>
      <xdr:nvGraphicFramePr>
        <xdr:cNvPr id="23" name="Chart 1"/>
        <xdr:cNvGraphicFramePr/>
      </xdr:nvGraphicFramePr>
      <xdr:xfrm>
        <a:off x="102240" y="3406320"/>
        <a:ext cx="5132160" cy="37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61120</xdr:colOff>
      <xdr:row>21</xdr:row>
      <xdr:rowOff>7920</xdr:rowOff>
    </xdr:from>
    <xdr:to>
      <xdr:col>13</xdr:col>
      <xdr:colOff>542880</xdr:colOff>
      <xdr:row>39</xdr:row>
      <xdr:rowOff>122040</xdr:rowOff>
    </xdr:to>
    <xdr:graphicFrame>
      <xdr:nvGraphicFramePr>
        <xdr:cNvPr id="24" name="Chart 2"/>
        <xdr:cNvGraphicFramePr/>
      </xdr:nvGraphicFramePr>
      <xdr:xfrm>
        <a:off x="5648400" y="3627360"/>
        <a:ext cx="471852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9360</xdr:colOff>
      <xdr:row>45</xdr:row>
      <xdr:rowOff>121680</xdr:rowOff>
    </xdr:from>
    <xdr:to>
      <xdr:col>17</xdr:col>
      <xdr:colOff>519120</xdr:colOff>
      <xdr:row>69</xdr:row>
      <xdr:rowOff>23040</xdr:rowOff>
    </xdr:to>
    <xdr:graphicFrame>
      <xdr:nvGraphicFramePr>
        <xdr:cNvPr id="25" name="Chart 5"/>
        <xdr:cNvGraphicFramePr/>
      </xdr:nvGraphicFramePr>
      <xdr:xfrm>
        <a:off x="8188920" y="7939800"/>
        <a:ext cx="470700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2840</xdr:colOff>
      <xdr:row>66</xdr:row>
      <xdr:rowOff>91800</xdr:rowOff>
    </xdr:from>
    <xdr:to>
      <xdr:col>10</xdr:col>
      <xdr:colOff>151920</xdr:colOff>
      <xdr:row>89</xdr:row>
      <xdr:rowOff>22680</xdr:rowOff>
    </xdr:to>
    <xdr:graphicFrame>
      <xdr:nvGraphicFramePr>
        <xdr:cNvPr id="26" name="Chart 6"/>
        <xdr:cNvGraphicFramePr/>
      </xdr:nvGraphicFramePr>
      <xdr:xfrm>
        <a:off x="132840" y="11430360"/>
        <a:ext cx="792864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09840</xdr:colOff>
      <xdr:row>74</xdr:row>
      <xdr:rowOff>114480</xdr:rowOff>
    </xdr:from>
    <xdr:to>
      <xdr:col>18</xdr:col>
      <xdr:colOff>335880</xdr:colOff>
      <xdr:row>88</xdr:row>
      <xdr:rowOff>106560</xdr:rowOff>
    </xdr:to>
    <xdr:graphicFrame>
      <xdr:nvGraphicFramePr>
        <xdr:cNvPr id="27" name="Chart 8"/>
        <xdr:cNvGraphicFramePr/>
      </xdr:nvGraphicFramePr>
      <xdr:xfrm>
        <a:off x="7815240" y="12824640"/>
        <a:ext cx="553572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5080</xdr:colOff>
      <xdr:row>88</xdr:row>
      <xdr:rowOff>129600</xdr:rowOff>
    </xdr:from>
    <xdr:to>
      <xdr:col>12</xdr:col>
      <xdr:colOff>582840</xdr:colOff>
      <xdr:row>116</xdr:row>
      <xdr:rowOff>98640</xdr:rowOff>
    </xdr:to>
    <xdr:graphicFrame>
      <xdr:nvGraphicFramePr>
        <xdr:cNvPr id="28" name="Chart 9"/>
        <xdr:cNvGraphicFramePr/>
      </xdr:nvGraphicFramePr>
      <xdr:xfrm>
        <a:off x="55080" y="15217200"/>
        <a:ext cx="9713520" cy="46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6</xdr:row>
      <xdr:rowOff>114480</xdr:rowOff>
    </xdr:from>
    <xdr:to>
      <xdr:col>8</xdr:col>
      <xdr:colOff>191880</xdr:colOff>
      <xdr:row>26</xdr:row>
      <xdr:rowOff>167760</xdr:rowOff>
    </xdr:to>
    <xdr:graphicFrame>
      <xdr:nvGraphicFramePr>
        <xdr:cNvPr id="29" name="Chart 1"/>
        <xdr:cNvGraphicFramePr/>
      </xdr:nvGraphicFramePr>
      <xdr:xfrm>
        <a:off x="133920" y="1150920"/>
        <a:ext cx="6771960" cy="478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600</xdr:colOff>
          <xdr:row>5</xdr:row>
          <xdr:rowOff>38520</xdr:rowOff>
        </xdr:from>
        <xdr:to>
          <xdr:col>1</xdr:col>
          <xdr:colOff>384840</xdr:colOff>
          <xdr:row>6</xdr:row>
          <xdr:rowOff>68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ložit jako Variant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ložit jako Varianta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ložit jako Variant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ložit jako Varianta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Uložit jako Variant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ložit jako Varianta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Uložit jako Varianta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ložit jako Varianta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Uložit jako Varianta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ložit jako Varianta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Smaz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az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Smaz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az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Smaz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az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Smaz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az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Smaz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aza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11720</xdr:colOff>
      <xdr:row>14</xdr:row>
      <xdr:rowOff>15120</xdr:rowOff>
    </xdr:from>
    <xdr:to>
      <xdr:col>6</xdr:col>
      <xdr:colOff>995400</xdr:colOff>
      <xdr:row>35</xdr:row>
      <xdr:rowOff>91800</xdr:rowOff>
    </xdr:to>
    <xdr:graphicFrame>
      <xdr:nvGraphicFramePr>
        <xdr:cNvPr id="30" name="Chart 13"/>
        <xdr:cNvGraphicFramePr/>
      </xdr:nvGraphicFramePr>
      <xdr:xfrm>
        <a:off x="711720" y="2453400"/>
        <a:ext cx="7851600" cy="359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8</xdr:row>
          <xdr:rowOff>30600</xdr:rowOff>
        </xdr:from>
        <xdr:to>
          <xdr:col>3</xdr:col>
          <xdr:colOff>6120</xdr:colOff>
          <xdr:row>9</xdr:row>
          <xdr:rowOff>763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9</xdr:row>
          <xdr:rowOff>30600</xdr:rowOff>
        </xdr:from>
        <xdr:to>
          <xdr:col>3</xdr:col>
          <xdr:colOff>6120</xdr:colOff>
          <xdr:row>10</xdr:row>
          <xdr:rowOff>76320</xdr:rowOff>
        </xdr:to>
        <xdr:sp>
          <xdr:nvSpPr>
            <xdr:cNvPr id="100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0240</xdr:colOff>
          <xdr:row>8</xdr:row>
          <xdr:rowOff>23040</xdr:rowOff>
        </xdr:from>
        <xdr:to>
          <xdr:col>3</xdr:col>
          <xdr:colOff>-1440</xdr:colOff>
          <xdr:row>9</xdr:row>
          <xdr:rowOff>68760</xdr:rowOff>
        </xdr:to>
        <xdr:sp>
          <xdr:nvSpPr>
            <xdr:cNvPr id="100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1</xdr:row>
          <xdr:rowOff>30600</xdr:rowOff>
        </xdr:from>
        <xdr:to>
          <xdr:col>3</xdr:col>
          <xdr:colOff>6120</xdr:colOff>
          <xdr:row>12</xdr:row>
          <xdr:rowOff>76320</xdr:rowOff>
        </xdr:to>
        <xdr:sp>
          <xdr:nvSpPr>
            <xdr:cNvPr id="100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3</xdr:row>
          <xdr:rowOff>30600</xdr:rowOff>
        </xdr:from>
        <xdr:to>
          <xdr:col>3</xdr:col>
          <xdr:colOff>6120</xdr:colOff>
          <xdr:row>14</xdr:row>
          <xdr:rowOff>76680</xdr:rowOff>
        </xdr:to>
        <xdr:sp>
          <xdr:nvSpPr>
            <xdr:cNvPr id="100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2</xdr:row>
          <xdr:rowOff>30600</xdr:rowOff>
        </xdr:from>
        <xdr:to>
          <xdr:col>3</xdr:col>
          <xdr:colOff>6120</xdr:colOff>
          <xdr:row>13</xdr:row>
          <xdr:rowOff>76320</xdr:rowOff>
        </xdr:to>
        <xdr:sp>
          <xdr:nvSpPr>
            <xdr:cNvPr id="100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4</xdr:row>
          <xdr:rowOff>30600</xdr:rowOff>
        </xdr:from>
        <xdr:to>
          <xdr:col>3</xdr:col>
          <xdr:colOff>6120</xdr:colOff>
          <xdr:row>15</xdr:row>
          <xdr:rowOff>76320</xdr:rowOff>
        </xdr:to>
        <xdr:sp>
          <xdr:nvSpPr>
            <xdr:cNvPr id="100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5</xdr:row>
          <xdr:rowOff>30600</xdr:rowOff>
        </xdr:from>
        <xdr:to>
          <xdr:col>3</xdr:col>
          <xdr:colOff>6120</xdr:colOff>
          <xdr:row>16</xdr:row>
          <xdr:rowOff>76320</xdr:rowOff>
        </xdr:to>
        <xdr:sp>
          <xdr:nvSpPr>
            <xdr:cNvPr id="100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6</xdr:row>
          <xdr:rowOff>30600</xdr:rowOff>
        </xdr:from>
        <xdr:to>
          <xdr:col>3</xdr:col>
          <xdr:colOff>6120</xdr:colOff>
          <xdr:row>17</xdr:row>
          <xdr:rowOff>76680</xdr:rowOff>
        </xdr:to>
        <xdr:sp>
          <xdr:nvSpPr>
            <xdr:cNvPr id="1009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7</xdr:row>
          <xdr:rowOff>30600</xdr:rowOff>
        </xdr:from>
        <xdr:to>
          <xdr:col>3</xdr:col>
          <xdr:colOff>6120</xdr:colOff>
          <xdr:row>18</xdr:row>
          <xdr:rowOff>76320</xdr:rowOff>
        </xdr:to>
        <xdr:sp>
          <xdr:nvSpPr>
            <xdr:cNvPr id="1010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8</xdr:row>
          <xdr:rowOff>30600</xdr:rowOff>
        </xdr:from>
        <xdr:to>
          <xdr:col>3</xdr:col>
          <xdr:colOff>6120</xdr:colOff>
          <xdr:row>19</xdr:row>
          <xdr:rowOff>60840</xdr:rowOff>
        </xdr:to>
        <xdr:sp>
          <xdr:nvSpPr>
            <xdr:cNvPr id="1011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9</xdr:row>
          <xdr:rowOff>30600</xdr:rowOff>
        </xdr:from>
        <xdr:to>
          <xdr:col>3</xdr:col>
          <xdr:colOff>6120</xdr:colOff>
          <xdr:row>20</xdr:row>
          <xdr:rowOff>-22680</xdr:rowOff>
        </xdr:to>
        <xdr:sp>
          <xdr:nvSpPr>
            <xdr:cNvPr id="1012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10</xdr:row>
          <xdr:rowOff>30600</xdr:rowOff>
        </xdr:from>
        <xdr:to>
          <xdr:col>3</xdr:col>
          <xdr:colOff>6120</xdr:colOff>
          <xdr:row>11</xdr:row>
          <xdr:rowOff>76680</xdr:rowOff>
        </xdr:to>
        <xdr:sp>
          <xdr:nvSpPr>
            <xdr:cNvPr id="1013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7800</xdr:colOff>
          <xdr:row>7</xdr:row>
          <xdr:rowOff>45720</xdr:rowOff>
        </xdr:from>
        <xdr:to>
          <xdr:col>3</xdr:col>
          <xdr:colOff>6120</xdr:colOff>
          <xdr:row>8</xdr:row>
          <xdr:rowOff>91800</xdr:rowOff>
        </xdr:to>
        <xdr:sp>
          <xdr:nvSpPr>
            <xdr:cNvPr id="1014" name="Check Box 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86000</xdr:colOff>
          <xdr:row>31</xdr:row>
          <xdr:rowOff>68760</xdr:rowOff>
        </xdr:from>
        <xdr:to>
          <xdr:col>1</xdr:col>
          <xdr:colOff>689040</xdr:colOff>
          <xdr:row>32</xdr:row>
          <xdr:rowOff>11484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2120</xdr:colOff>
          <xdr:row>31</xdr:row>
          <xdr:rowOff>68760</xdr:rowOff>
        </xdr:from>
        <xdr:to>
          <xdr:col>4</xdr:col>
          <xdr:colOff>1000440</xdr:colOff>
          <xdr:row>32</xdr:row>
          <xdr:rowOff>11484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81840</xdr:colOff>
          <xdr:row>44</xdr:row>
          <xdr:rowOff>75960</xdr:rowOff>
        </xdr:from>
        <xdr:to>
          <xdr:col>1</xdr:col>
          <xdr:colOff>204120</xdr:colOff>
          <xdr:row>45</xdr:row>
          <xdr:rowOff>10656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1200</xdr:colOff>
          <xdr:row>44</xdr:row>
          <xdr:rowOff>68760</xdr:rowOff>
        </xdr:from>
        <xdr:to>
          <xdr:col>3</xdr:col>
          <xdr:colOff>720360</xdr:colOff>
          <xdr:row>45</xdr:row>
          <xdr:rowOff>990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96960</xdr:colOff>
          <xdr:row>42</xdr:row>
          <xdr:rowOff>60840</xdr:rowOff>
        </xdr:from>
        <xdr:to>
          <xdr:col>1</xdr:col>
          <xdr:colOff>650160</xdr:colOff>
          <xdr:row>43</xdr:row>
          <xdr:rowOff>114480</xdr:rowOff>
        </xdr:to>
        <xdr:sp>
          <xdr:nvSpPr>
            <xdr:cNvPr id="1015" name="Check Box 38" descr="bez mraž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z mraž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2520</xdr:colOff>
          <xdr:row>42</xdr:row>
          <xdr:rowOff>68760</xdr:rowOff>
        </xdr:from>
        <xdr:to>
          <xdr:col>4</xdr:col>
          <xdr:colOff>43200</xdr:colOff>
          <xdr:row>43</xdr:row>
          <xdr:rowOff>114480</xdr:rowOff>
        </xdr:to>
        <xdr:sp>
          <xdr:nvSpPr>
            <xdr:cNvPr id="1016" name="Check Box 39" descr="bez mraž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z mraž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9800</xdr:colOff>
          <xdr:row>64</xdr:row>
          <xdr:rowOff>37800</xdr:rowOff>
        </xdr:from>
        <xdr:to>
          <xdr:col>1</xdr:col>
          <xdr:colOff>141840</xdr:colOff>
          <xdr:row>65</xdr:row>
          <xdr:rowOff>687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6200</xdr:colOff>
          <xdr:row>77</xdr:row>
          <xdr:rowOff>53280</xdr:rowOff>
        </xdr:from>
        <xdr:to>
          <xdr:col>1</xdr:col>
          <xdr:colOff>-148320</xdr:colOff>
          <xdr:row>78</xdr:row>
          <xdr:rowOff>9108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20000</xdr:colOff>
          <xdr:row>105</xdr:row>
          <xdr:rowOff>159840</xdr:rowOff>
        </xdr:from>
        <xdr:to>
          <xdr:col>2</xdr:col>
          <xdr:colOff>720</xdr:colOff>
          <xdr:row>106</xdr:row>
          <xdr:rowOff>15984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5680</xdr:colOff>
          <xdr:row>106</xdr:row>
          <xdr:rowOff>160200</xdr:rowOff>
        </xdr:from>
        <xdr:to>
          <xdr:col>3</xdr:col>
          <xdr:colOff>-77760</xdr:colOff>
          <xdr:row>108</xdr:row>
          <xdr:rowOff>306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Typ sporá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sporá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35480</xdr:colOff>
          <xdr:row>88</xdr:row>
          <xdr:rowOff>152280</xdr:rowOff>
        </xdr:from>
        <xdr:to>
          <xdr:col>1</xdr:col>
          <xdr:colOff>-327960</xdr:colOff>
          <xdr:row>90</xdr:row>
          <xdr:rowOff>30600</xdr:rowOff>
        </xdr:to>
        <xdr:sp>
          <xdr:nvSpPr>
            <xdr:cNvPr id="0" name="Option Button 50" descr="plynov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ynov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elektrick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ktrick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Typ sušič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sušič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7" descr="Typ prač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ač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7920</xdr:colOff>
          <xdr:row>57</xdr:row>
          <xdr:rowOff>68400</xdr:rowOff>
        </xdr:from>
        <xdr:to>
          <xdr:col>1</xdr:col>
          <xdr:colOff>-578160</xdr:colOff>
          <xdr:row>58</xdr:row>
          <xdr:rowOff>137160</xdr:rowOff>
        </xdr:to>
        <xdr:sp>
          <xdr:nvSpPr>
            <xdr:cNvPr id="0" name="Option Button 58" descr="bez sušič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z sušič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9" descr="se sušičko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 sušičko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8320</xdr:colOff>
          <xdr:row>71</xdr:row>
          <xdr:rowOff>15480</xdr:rowOff>
        </xdr:from>
        <xdr:to>
          <xdr:col>1</xdr:col>
          <xdr:colOff>-828360</xdr:colOff>
          <xdr:row>72</xdr:row>
          <xdr:rowOff>61200</xdr:rowOff>
        </xdr:to>
        <xdr:sp>
          <xdr:nvSpPr>
            <xdr:cNvPr id="0" name="Option Button 60" descr="s odvodem vzduch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 odvodem vzduch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1" descr="kondenzač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denzač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760</xdr:colOff>
          <xdr:row>87</xdr:row>
          <xdr:rowOff>144720</xdr:rowOff>
        </xdr:from>
        <xdr:to>
          <xdr:col>1</xdr:col>
          <xdr:colOff>-1180800</xdr:colOff>
          <xdr:row>89</xdr:row>
          <xdr:rowOff>15480</xdr:rowOff>
        </xdr:to>
        <xdr:sp>
          <xdr:nvSpPr>
            <xdr:cNvPr id="1017" name="Check Box 62" descr="Sporá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orá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760</xdr:colOff>
          <xdr:row>92</xdr:row>
          <xdr:rowOff>121680</xdr:rowOff>
        </xdr:from>
        <xdr:to>
          <xdr:col>1</xdr:col>
          <xdr:colOff>-1055880</xdr:colOff>
          <xdr:row>94</xdr:row>
          <xdr:rowOff>15480</xdr:rowOff>
        </xdr:to>
        <xdr:sp>
          <xdr:nvSpPr>
            <xdr:cNvPr id="1018" name="Check Box 65" descr="Mikrovlnná trou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krovlnná troub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760</xdr:colOff>
          <xdr:row>91</xdr:row>
          <xdr:rowOff>91440</xdr:rowOff>
        </xdr:from>
        <xdr:to>
          <xdr:col>1</xdr:col>
          <xdr:colOff>-1023480</xdr:colOff>
          <xdr:row>92</xdr:row>
          <xdr:rowOff>137520</xdr:rowOff>
        </xdr:to>
        <xdr:sp>
          <xdr:nvSpPr>
            <xdr:cNvPr id="1019" name="Check Box 66" descr="Rychlovarná konv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ychlovarná konv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760</xdr:colOff>
          <xdr:row>93</xdr:row>
          <xdr:rowOff>144720</xdr:rowOff>
        </xdr:from>
        <xdr:to>
          <xdr:col>1</xdr:col>
          <xdr:colOff>-1055880</xdr:colOff>
          <xdr:row>95</xdr:row>
          <xdr:rowOff>15480</xdr:rowOff>
        </xdr:to>
        <xdr:sp>
          <xdr:nvSpPr>
            <xdr:cNvPr id="1020" name="Check Box 67" descr="Překapáva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kapáva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6760</xdr:colOff>
          <xdr:row>95</xdr:row>
          <xdr:rowOff>129600</xdr:rowOff>
        </xdr:from>
        <xdr:to>
          <xdr:col>1</xdr:col>
          <xdr:colOff>-1462320</xdr:colOff>
          <xdr:row>97</xdr:row>
          <xdr:rowOff>15480</xdr:rowOff>
        </xdr:to>
        <xdr:sp>
          <xdr:nvSpPr>
            <xdr:cNvPr id="1021" name="Check Box 68" descr="Něco dalšíh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ěco dalšíh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520</xdr:colOff>
          <xdr:row>118</xdr:row>
          <xdr:rowOff>83880</xdr:rowOff>
        </xdr:from>
        <xdr:to>
          <xdr:col>1</xdr:col>
          <xdr:colOff>-891360</xdr:colOff>
          <xdr:row>119</xdr:row>
          <xdr:rowOff>122040</xdr:rowOff>
        </xdr:to>
        <xdr:sp>
          <xdr:nvSpPr>
            <xdr:cNvPr id="1022" name="Check Box 71" descr="Televiz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viz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6960</xdr:colOff>
          <xdr:row>119</xdr:row>
          <xdr:rowOff>75960</xdr:rowOff>
        </xdr:from>
        <xdr:to>
          <xdr:col>1</xdr:col>
          <xdr:colOff>-891360</xdr:colOff>
          <xdr:row>120</xdr:row>
          <xdr:rowOff>121680</xdr:rowOff>
        </xdr:to>
        <xdr:sp>
          <xdr:nvSpPr>
            <xdr:cNvPr id="1023" name="Check Box 79" descr="Televizor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vizor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520</xdr:colOff>
          <xdr:row>120</xdr:row>
          <xdr:rowOff>75960</xdr:rowOff>
        </xdr:from>
        <xdr:to>
          <xdr:col>1</xdr:col>
          <xdr:colOff>-1274760</xdr:colOff>
          <xdr:row>121</xdr:row>
          <xdr:rowOff>122040</xdr:rowOff>
        </xdr:to>
        <xdr:sp>
          <xdr:nvSpPr>
            <xdr:cNvPr id="1024" name="Check Box 80" descr="Vide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de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6960</xdr:colOff>
          <xdr:row>121</xdr:row>
          <xdr:rowOff>83880</xdr:rowOff>
        </xdr:from>
        <xdr:to>
          <xdr:col>1</xdr:col>
          <xdr:colOff>-1149840</xdr:colOff>
          <xdr:row>122</xdr:row>
          <xdr:rowOff>122040</xdr:rowOff>
        </xdr:to>
        <xdr:sp>
          <xdr:nvSpPr>
            <xdr:cNvPr id="1025" name="Check Box 81" descr="Hi-Fi vě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-Fi vě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6960</xdr:colOff>
          <xdr:row>122</xdr:row>
          <xdr:rowOff>83880</xdr:rowOff>
        </xdr:from>
        <xdr:to>
          <xdr:col>1</xdr:col>
          <xdr:colOff>-1180800</xdr:colOff>
          <xdr:row>123</xdr:row>
          <xdr:rowOff>121680</xdr:rowOff>
        </xdr:to>
        <xdr:sp>
          <xdr:nvSpPr>
            <xdr:cNvPr id="1026" name="Check Box 82" descr="Počíta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íta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520</xdr:colOff>
          <xdr:row>123</xdr:row>
          <xdr:rowOff>83880</xdr:rowOff>
        </xdr:from>
        <xdr:to>
          <xdr:col>1</xdr:col>
          <xdr:colOff>-1117440</xdr:colOff>
          <xdr:row>124</xdr:row>
          <xdr:rowOff>122040</xdr:rowOff>
        </xdr:to>
        <xdr:sp>
          <xdr:nvSpPr>
            <xdr:cNvPr id="1027" name="Check Box 83" descr="Akvári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vári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520</xdr:colOff>
          <xdr:row>124</xdr:row>
          <xdr:rowOff>91440</xdr:rowOff>
        </xdr:from>
        <xdr:to>
          <xdr:col>1</xdr:col>
          <xdr:colOff>-828360</xdr:colOff>
          <xdr:row>125</xdr:row>
          <xdr:rowOff>137160</xdr:rowOff>
        </xdr:to>
        <xdr:sp>
          <xdr:nvSpPr>
            <xdr:cNvPr id="1028" name="Check Box 85" descr="Další významný spotřebi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ší významný spotřebi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86" descr="Vymazat hodnoty na tomto lis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zat hodnoty na tomto listu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ekowatt.cz/bilance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2">
          <cell r="B2">
            <v>1.4</v>
          </cell>
          <cell r="C2">
            <v>0.85</v>
          </cell>
          <cell r="D2">
            <v>1.4</v>
          </cell>
          <cell r="E2">
            <v>1.1</v>
          </cell>
          <cell r="F2">
            <v>1.4</v>
          </cell>
          <cell r="G2">
            <v>1.4</v>
          </cell>
          <cell r="H2">
            <v>2.6</v>
          </cell>
        </row>
        <row r="2">
          <cell r="J2">
            <v>-15</v>
          </cell>
        </row>
        <row r="2">
          <cell r="L2">
            <v>3.9</v>
          </cell>
          <cell r="M2">
            <v>245</v>
          </cell>
        </row>
        <row r="3">
          <cell r="B3">
            <v>1</v>
          </cell>
          <cell r="C3">
            <v>0.8</v>
          </cell>
          <cell r="D3">
            <v>1.4</v>
          </cell>
          <cell r="E3">
            <v>1.1</v>
          </cell>
          <cell r="F3">
            <v>1.4</v>
          </cell>
          <cell r="G3">
            <v>1</v>
          </cell>
          <cell r="H3">
            <v>1.5</v>
          </cell>
        </row>
        <row r="3">
          <cell r="J3">
            <v>-12</v>
          </cell>
        </row>
        <row r="3">
          <cell r="L3">
            <v>4.1</v>
          </cell>
          <cell r="M3">
            <v>236</v>
          </cell>
        </row>
        <row r="4">
          <cell r="B4">
            <v>1.2</v>
          </cell>
          <cell r="C4">
            <v>0.8</v>
          </cell>
          <cell r="D4">
            <v>1.1</v>
          </cell>
          <cell r="E4">
            <v>1.1</v>
          </cell>
          <cell r="F4">
            <v>1.08</v>
          </cell>
          <cell r="G4">
            <v>0.8</v>
          </cell>
          <cell r="H4">
            <v>1.5</v>
          </cell>
        </row>
        <row r="4">
          <cell r="J4">
            <v>-15</v>
          </cell>
        </row>
        <row r="4">
          <cell r="L4">
            <v>3.7</v>
          </cell>
          <cell r="M4">
            <v>241</v>
          </cell>
        </row>
        <row r="5">
          <cell r="B5">
            <v>0.95</v>
          </cell>
          <cell r="C5">
            <v>0.8</v>
          </cell>
          <cell r="D5">
            <v>0.9</v>
          </cell>
          <cell r="E5">
            <v>0.8</v>
          </cell>
          <cell r="F5">
            <v>1.08</v>
          </cell>
          <cell r="G5">
            <v>0.8</v>
          </cell>
          <cell r="H5">
            <v>1.4</v>
          </cell>
        </row>
        <row r="5">
          <cell r="J5">
            <v>-12</v>
          </cell>
        </row>
        <row r="5">
          <cell r="L5">
            <v>4.4</v>
          </cell>
          <cell r="M5">
            <v>224</v>
          </cell>
        </row>
        <row r="6">
          <cell r="B6">
            <v>0.7</v>
          </cell>
          <cell r="C6">
            <v>0.63</v>
          </cell>
          <cell r="D6">
            <v>0.4</v>
          </cell>
          <cell r="E6">
            <v>0.67</v>
          </cell>
          <cell r="F6">
            <v>0.8</v>
          </cell>
          <cell r="G6">
            <v>0.6</v>
          </cell>
          <cell r="H6">
            <v>1.3</v>
          </cell>
        </row>
        <row r="6">
          <cell r="J6">
            <v>-12</v>
          </cell>
          <cell r="K6" t="str">
            <v>větrná oblast</v>
          </cell>
          <cell r="L6">
            <v>4</v>
          </cell>
          <cell r="M6">
            <v>232</v>
          </cell>
        </row>
        <row r="7">
          <cell r="B7">
            <v>0.6</v>
          </cell>
          <cell r="C7">
            <v>0.6</v>
          </cell>
          <cell r="D7">
            <v>0.3</v>
          </cell>
          <cell r="E7">
            <v>0.4</v>
          </cell>
          <cell r="F7">
            <v>0.4</v>
          </cell>
          <cell r="G7">
            <v>0.6</v>
          </cell>
          <cell r="H7">
            <v>0.8</v>
          </cell>
        </row>
        <row r="7">
          <cell r="J7">
            <v>-18</v>
          </cell>
          <cell r="K7" t="str">
            <v>větrná oblast</v>
          </cell>
          <cell r="L7">
            <v>3.3</v>
          </cell>
          <cell r="M7">
            <v>271</v>
          </cell>
        </row>
        <row r="8">
          <cell r="B8">
            <v>0.3</v>
          </cell>
          <cell r="C8">
            <v>0.2</v>
          </cell>
          <cell r="D8">
            <v>0.2</v>
          </cell>
          <cell r="E8">
            <v>0.3</v>
          </cell>
          <cell r="F8">
            <v>0.2</v>
          </cell>
          <cell r="G8">
            <v>0.4</v>
          </cell>
          <cell r="H8">
            <v>0.4</v>
          </cell>
        </row>
        <row r="8">
          <cell r="J8">
            <v>-15</v>
          </cell>
        </row>
        <row r="8">
          <cell r="L8">
            <v>3.8</v>
          </cell>
          <cell r="M8">
            <v>245</v>
          </cell>
        </row>
        <row r="9">
          <cell r="J9">
            <v>-15</v>
          </cell>
        </row>
        <row r="9">
          <cell r="L9">
            <v>3.8</v>
          </cell>
          <cell r="M9">
            <v>244</v>
          </cell>
        </row>
        <row r="10">
          <cell r="B10">
            <v>18</v>
          </cell>
        </row>
        <row r="10">
          <cell r="J10">
            <v>-18</v>
          </cell>
          <cell r="K10" t="str">
            <v>větrná oblast</v>
          </cell>
          <cell r="L10">
            <v>3.5</v>
          </cell>
          <cell r="M10">
            <v>254</v>
          </cell>
        </row>
        <row r="11">
          <cell r="B11">
            <v>19</v>
          </cell>
        </row>
        <row r="11">
          <cell r="J11">
            <v>-12</v>
          </cell>
        </row>
        <row r="11">
          <cell r="L11">
            <v>4.2</v>
          </cell>
          <cell r="M11">
            <v>238</v>
          </cell>
        </row>
        <row r="12">
          <cell r="B12">
            <v>19</v>
          </cell>
        </row>
        <row r="12">
          <cell r="J12">
            <v>-15</v>
          </cell>
          <cell r="K12" t="str">
            <v>větrná oblast</v>
          </cell>
          <cell r="L12">
            <v>3.8</v>
          </cell>
          <cell r="M12">
            <v>247</v>
          </cell>
        </row>
        <row r="13">
          <cell r="J13">
            <v>-15</v>
          </cell>
          <cell r="K13" t="str">
            <v>větrná oblast</v>
          </cell>
          <cell r="L13">
            <v>3.8</v>
          </cell>
          <cell r="M13">
            <v>236</v>
          </cell>
        </row>
        <row r="14">
          <cell r="B14">
            <v>1.3</v>
          </cell>
        </row>
        <row r="14">
          <cell r="J14">
            <v>-15</v>
          </cell>
          <cell r="K14" t="str">
            <v>větrná oblast</v>
          </cell>
          <cell r="L14">
            <v>3.3</v>
          </cell>
          <cell r="M14">
            <v>253</v>
          </cell>
        </row>
        <row r="15">
          <cell r="B15">
            <v>0.8</v>
          </cell>
        </row>
        <row r="15">
          <cell r="J15">
            <v>-12</v>
          </cell>
        </row>
        <row r="15">
          <cell r="L15">
            <v>4.2</v>
          </cell>
          <cell r="M15">
            <v>215</v>
          </cell>
        </row>
        <row r="16">
          <cell r="B16">
            <v>0.7</v>
          </cell>
        </row>
        <row r="16">
          <cell r="J16">
            <v>-12</v>
          </cell>
        </row>
        <row r="16">
          <cell r="L16">
            <v>3.9</v>
          </cell>
          <cell r="M16">
            <v>242</v>
          </cell>
        </row>
        <row r="17">
          <cell r="B17">
            <v>0.56</v>
          </cell>
        </row>
        <row r="17">
          <cell r="J17">
            <v>-15</v>
          </cell>
        </row>
        <row r="17">
          <cell r="L17">
            <v>3.6</v>
          </cell>
          <cell r="M17">
            <v>262</v>
          </cell>
        </row>
        <row r="18">
          <cell r="B18">
            <v>0.15</v>
          </cell>
        </row>
        <row r="18">
          <cell r="J18">
            <v>-12</v>
          </cell>
          <cell r="K18" t="str">
            <v>větrná oblast</v>
          </cell>
          <cell r="L18">
            <v>4.1</v>
          </cell>
          <cell r="M18">
            <v>233</v>
          </cell>
        </row>
        <row r="19">
          <cell r="B19">
            <v>0.17</v>
          </cell>
        </row>
        <row r="19">
          <cell r="J19">
            <v>-12</v>
          </cell>
          <cell r="K19" t="str">
            <v>větrná oblast</v>
          </cell>
          <cell r="L19">
            <v>4.1</v>
          </cell>
          <cell r="M19">
            <v>238</v>
          </cell>
        </row>
        <row r="20">
          <cell r="B20">
            <v>1.3</v>
          </cell>
        </row>
        <row r="20">
          <cell r="J20">
            <v>-18</v>
          </cell>
          <cell r="K20" t="str">
            <v>větrná oblast</v>
          </cell>
          <cell r="L20">
            <v>3.6</v>
          </cell>
          <cell r="M20">
            <v>256</v>
          </cell>
        </row>
        <row r="21">
          <cell r="B21">
            <v>1.58</v>
          </cell>
        </row>
        <row r="21">
          <cell r="J21">
            <v>-15</v>
          </cell>
        </row>
        <row r="21">
          <cell r="L21">
            <v>3.9</v>
          </cell>
          <cell r="M21">
            <v>234</v>
          </cell>
        </row>
        <row r="22">
          <cell r="B22">
            <v>0.18</v>
          </cell>
        </row>
        <row r="22">
          <cell r="J22">
            <v>-15</v>
          </cell>
        </row>
        <row r="22">
          <cell r="L22">
            <v>3.5</v>
          </cell>
          <cell r="M22">
            <v>257</v>
          </cell>
        </row>
        <row r="23">
          <cell r="J23">
            <v>-15</v>
          </cell>
        </row>
        <row r="23">
          <cell r="L23">
            <v>3.5</v>
          </cell>
          <cell r="M23">
            <v>256</v>
          </cell>
        </row>
        <row r="24">
          <cell r="B24">
            <v>6.5</v>
          </cell>
        </row>
        <row r="24">
          <cell r="J24">
            <v>-15</v>
          </cell>
          <cell r="K24" t="str">
            <v>větrná oblast</v>
          </cell>
          <cell r="L24">
            <v>3.8</v>
          </cell>
          <cell r="M24">
            <v>254</v>
          </cell>
        </row>
        <row r="25">
          <cell r="B25">
            <v>5.2</v>
          </cell>
        </row>
        <row r="25">
          <cell r="J25">
            <v>-15</v>
          </cell>
        </row>
        <row r="25">
          <cell r="L25">
            <v>4</v>
          </cell>
          <cell r="M25">
            <v>234</v>
          </cell>
        </row>
        <row r="26">
          <cell r="B26">
            <v>2.9</v>
          </cell>
        </row>
        <row r="26">
          <cell r="J26">
            <v>-15</v>
          </cell>
        </row>
        <row r="26">
          <cell r="L26">
            <v>4.5</v>
          </cell>
          <cell r="M26">
            <v>258</v>
          </cell>
        </row>
        <row r="27">
          <cell r="B27">
            <v>2.8</v>
          </cell>
        </row>
        <row r="27">
          <cell r="J27">
            <v>-15</v>
          </cell>
          <cell r="K27" t="str">
            <v>větrná oblast</v>
          </cell>
          <cell r="L27">
            <v>3.9</v>
          </cell>
          <cell r="M27">
            <v>248</v>
          </cell>
        </row>
        <row r="28">
          <cell r="B28">
            <v>2.7</v>
          </cell>
        </row>
        <row r="28">
          <cell r="J28">
            <v>-12</v>
          </cell>
          <cell r="K28" t="str">
            <v>větrná oblast</v>
          </cell>
          <cell r="L28">
            <v>4.4</v>
          </cell>
          <cell r="M28">
            <v>226</v>
          </cell>
        </row>
        <row r="29">
          <cell r="B29">
            <v>2.4</v>
          </cell>
        </row>
        <row r="29">
          <cell r="J29">
            <v>-12</v>
          </cell>
        </row>
        <row r="29">
          <cell r="L29">
            <v>3.9</v>
          </cell>
          <cell r="M29">
            <v>227</v>
          </cell>
        </row>
        <row r="30">
          <cell r="B30">
            <v>2.2</v>
          </cell>
        </row>
        <row r="30">
          <cell r="J30">
            <v>-12</v>
          </cell>
          <cell r="K30" t="str">
            <v>větrná oblast</v>
          </cell>
          <cell r="L30">
            <v>4.4</v>
          </cell>
          <cell r="M30">
            <v>226</v>
          </cell>
        </row>
        <row r="31">
          <cell r="B31">
            <v>2.1</v>
          </cell>
        </row>
        <row r="31">
          <cell r="J31">
            <v>-18</v>
          </cell>
        </row>
        <row r="31">
          <cell r="L31">
            <v>3.6</v>
          </cell>
          <cell r="M31">
            <v>258</v>
          </cell>
        </row>
        <row r="32">
          <cell r="B32">
            <v>2</v>
          </cell>
        </row>
        <row r="32">
          <cell r="J32">
            <v>-12</v>
          </cell>
          <cell r="K32" t="str">
            <v>větrná oblast</v>
          </cell>
          <cell r="L32">
            <v>4.1</v>
          </cell>
          <cell r="M32">
            <v>232</v>
          </cell>
        </row>
        <row r="33">
          <cell r="J33">
            <v>-12</v>
          </cell>
        </row>
        <row r="33">
          <cell r="L33">
            <v>4.1</v>
          </cell>
          <cell r="M33">
            <v>229</v>
          </cell>
        </row>
        <row r="34">
          <cell r="B34">
            <v>2.6</v>
          </cell>
        </row>
        <row r="34">
          <cell r="J34">
            <v>-12</v>
          </cell>
        </row>
        <row r="34">
          <cell r="L34">
            <v>4.1</v>
          </cell>
          <cell r="M34">
            <v>229</v>
          </cell>
        </row>
        <row r="35">
          <cell r="B35">
            <v>4.7</v>
          </cell>
        </row>
        <row r="35">
          <cell r="J35">
            <v>-12</v>
          </cell>
        </row>
        <row r="35">
          <cell r="L35">
            <v>3.9</v>
          </cell>
          <cell r="M35">
            <v>235</v>
          </cell>
        </row>
        <row r="36">
          <cell r="B36">
            <v>6.5</v>
          </cell>
        </row>
        <row r="36">
          <cell r="J36">
            <v>-12</v>
          </cell>
          <cell r="K36" t="str">
            <v>větrná oblast</v>
          </cell>
          <cell r="L36">
            <v>4.1</v>
          </cell>
          <cell r="M36">
            <v>233</v>
          </cell>
        </row>
        <row r="37">
          <cell r="J37">
            <v>-15</v>
          </cell>
        </row>
        <row r="37">
          <cell r="L37">
            <v>3.7</v>
          </cell>
          <cell r="M37">
            <v>250</v>
          </cell>
        </row>
        <row r="38">
          <cell r="B38">
            <v>1</v>
          </cell>
        </row>
        <row r="38">
          <cell r="J38">
            <v>-15</v>
          </cell>
          <cell r="K38" t="str">
            <v>větrná oblast</v>
          </cell>
          <cell r="L38">
            <v>3.8</v>
          </cell>
          <cell r="M38">
            <v>242</v>
          </cell>
        </row>
        <row r="39">
          <cell r="B39">
            <v>0.5</v>
          </cell>
        </row>
        <row r="39">
          <cell r="J39">
            <v>-12</v>
          </cell>
          <cell r="K39" t="str">
            <v>větrná oblast</v>
          </cell>
          <cell r="L39">
            <v>4.2</v>
          </cell>
          <cell r="M39">
            <v>228</v>
          </cell>
        </row>
        <row r="40">
          <cell r="B40">
            <v>0.59</v>
          </cell>
        </row>
        <row r="40">
          <cell r="J40">
            <v>-15</v>
          </cell>
        </row>
        <row r="40">
          <cell r="L40">
            <v>3.8</v>
          </cell>
          <cell r="M40">
            <v>231</v>
          </cell>
        </row>
        <row r="41">
          <cell r="B41">
            <v>0.68</v>
          </cell>
        </row>
        <row r="41">
          <cell r="J41">
            <v>-15</v>
          </cell>
        </row>
        <row r="41">
          <cell r="L41">
            <v>3.9</v>
          </cell>
          <cell r="M41">
            <v>239</v>
          </cell>
        </row>
        <row r="42">
          <cell r="B42">
            <v>0.14</v>
          </cell>
        </row>
        <row r="42">
          <cell r="J42">
            <v>-15</v>
          </cell>
        </row>
        <row r="42">
          <cell r="L42">
            <v>4</v>
          </cell>
          <cell r="M42">
            <v>229</v>
          </cell>
        </row>
        <row r="43">
          <cell r="B43">
            <v>0.12</v>
          </cell>
        </row>
        <row r="43">
          <cell r="J43">
            <v>-12</v>
          </cell>
          <cell r="K43" t="str">
            <v>větrná oblast</v>
          </cell>
          <cell r="L43">
            <v>4.1</v>
          </cell>
          <cell r="M43">
            <v>234</v>
          </cell>
        </row>
        <row r="44">
          <cell r="B44">
            <v>0.45</v>
          </cell>
        </row>
        <row r="44">
          <cell r="J44">
            <v>-15</v>
          </cell>
          <cell r="K44" t="str">
            <v>větrná oblast</v>
          </cell>
          <cell r="L44">
            <v>3.6</v>
          </cell>
          <cell r="M44">
            <v>257</v>
          </cell>
        </row>
        <row r="45">
          <cell r="B45">
            <v>0.72</v>
          </cell>
        </row>
        <row r="45">
          <cell r="J45">
            <v>-15</v>
          </cell>
        </row>
        <row r="45">
          <cell r="L45">
            <v>3.7</v>
          </cell>
          <cell r="M45">
            <v>248</v>
          </cell>
        </row>
        <row r="46">
          <cell r="B46">
            <v>0.23</v>
          </cell>
        </row>
        <row r="46">
          <cell r="J46">
            <v>-12</v>
          </cell>
        </row>
        <row r="46">
          <cell r="L46">
            <v>3.6</v>
          </cell>
          <cell r="M46">
            <v>242</v>
          </cell>
        </row>
        <row r="47">
          <cell r="B47">
            <v>0.38</v>
          </cell>
        </row>
        <row r="47">
          <cell r="J47">
            <v>-12</v>
          </cell>
        </row>
        <row r="47">
          <cell r="L47">
            <v>4.3</v>
          </cell>
          <cell r="M47">
            <v>225</v>
          </cell>
        </row>
        <row r="48">
          <cell r="J48">
            <v>-18</v>
          </cell>
          <cell r="K48" t="str">
            <v>větrná oblast</v>
          </cell>
          <cell r="L48">
            <v>3.8</v>
          </cell>
          <cell r="M48">
            <v>267</v>
          </cell>
        </row>
        <row r="49">
          <cell r="J49">
            <v>-12</v>
          </cell>
        </row>
        <row r="49">
          <cell r="L49">
            <v>3.9</v>
          </cell>
          <cell r="M49">
            <v>228</v>
          </cell>
        </row>
        <row r="50">
          <cell r="J50">
            <v>-15</v>
          </cell>
        </row>
        <row r="50">
          <cell r="L50">
            <v>3.5</v>
          </cell>
          <cell r="M50">
            <v>252</v>
          </cell>
        </row>
        <row r="51">
          <cell r="J51">
            <v>-15</v>
          </cell>
        </row>
        <row r="51">
          <cell r="L51">
            <v>3.8</v>
          </cell>
          <cell r="M51">
            <v>230</v>
          </cell>
        </row>
        <row r="52">
          <cell r="J52">
            <v>-15</v>
          </cell>
        </row>
        <row r="52">
          <cell r="L52">
            <v>4</v>
          </cell>
          <cell r="M52">
            <v>250</v>
          </cell>
        </row>
        <row r="53">
          <cell r="J53">
            <v>-15</v>
          </cell>
        </row>
        <row r="53">
          <cell r="L53">
            <v>3.5</v>
          </cell>
          <cell r="M53">
            <v>252</v>
          </cell>
        </row>
        <row r="54">
          <cell r="J54">
            <v>-15</v>
          </cell>
        </row>
        <row r="54">
          <cell r="L54">
            <v>3.5</v>
          </cell>
          <cell r="M54">
            <v>254</v>
          </cell>
        </row>
        <row r="55">
          <cell r="J55">
            <v>-18</v>
          </cell>
          <cell r="K55" t="str">
            <v>větrná oblast</v>
          </cell>
          <cell r="L55">
            <v>3.4</v>
          </cell>
          <cell r="M55">
            <v>259</v>
          </cell>
        </row>
        <row r="56">
          <cell r="J56">
            <v>-15</v>
          </cell>
          <cell r="K56" t="str">
            <v>větrná oblast</v>
          </cell>
          <cell r="L56">
            <v>3.9</v>
          </cell>
          <cell r="M56">
            <v>254</v>
          </cell>
        </row>
        <row r="57">
          <cell r="J57">
            <v>-15</v>
          </cell>
        </row>
        <row r="57">
          <cell r="L57">
            <v>3.8</v>
          </cell>
          <cell r="M57">
            <v>249</v>
          </cell>
        </row>
        <row r="58">
          <cell r="J58">
            <v>-15</v>
          </cell>
        </row>
        <row r="58">
          <cell r="L58">
            <v>3.4</v>
          </cell>
          <cell r="M58">
            <v>248</v>
          </cell>
        </row>
        <row r="59">
          <cell r="B59">
            <v>0.9</v>
          </cell>
        </row>
        <row r="59">
          <cell r="J59">
            <v>-15</v>
          </cell>
          <cell r="K59" t="str">
            <v>větrná oblast</v>
          </cell>
          <cell r="L59">
            <v>3.5</v>
          </cell>
          <cell r="M59">
            <v>242</v>
          </cell>
        </row>
        <row r="60">
          <cell r="B60">
            <v>0.95</v>
          </cell>
        </row>
        <row r="60">
          <cell r="J60">
            <v>-15</v>
          </cell>
        </row>
        <row r="60">
          <cell r="L60">
            <v>3.5</v>
          </cell>
          <cell r="M60">
            <v>250</v>
          </cell>
        </row>
        <row r="61">
          <cell r="J61">
            <v>-15</v>
          </cell>
        </row>
        <row r="61">
          <cell r="L61">
            <v>3.6</v>
          </cell>
          <cell r="M61">
            <v>250</v>
          </cell>
        </row>
        <row r="62">
          <cell r="J62">
            <v>-12</v>
          </cell>
          <cell r="K62" t="str">
            <v>větrná oblast</v>
          </cell>
          <cell r="L62">
            <v>4.1</v>
          </cell>
          <cell r="M62">
            <v>230</v>
          </cell>
        </row>
        <row r="63">
          <cell r="B63">
            <v>1</v>
          </cell>
        </row>
        <row r="63">
          <cell r="J63">
            <v>-15</v>
          </cell>
        </row>
        <row r="63">
          <cell r="L63">
            <v>3.1</v>
          </cell>
          <cell r="M63">
            <v>263</v>
          </cell>
        </row>
        <row r="64">
          <cell r="B64">
            <v>0.96</v>
          </cell>
        </row>
        <row r="64">
          <cell r="J64">
            <v>-18</v>
          </cell>
        </row>
        <row r="64">
          <cell r="L64">
            <v>3.3</v>
          </cell>
          <cell r="M64">
            <v>257</v>
          </cell>
        </row>
        <row r="65">
          <cell r="B65">
            <v>0.94</v>
          </cell>
        </row>
        <row r="65">
          <cell r="J65">
            <v>-12</v>
          </cell>
          <cell r="K65" t="str">
            <v>větrná oblast</v>
          </cell>
          <cell r="L65">
            <v>3.6</v>
          </cell>
          <cell r="M65">
            <v>233</v>
          </cell>
        </row>
        <row r="66">
          <cell r="J66">
            <v>-12</v>
          </cell>
          <cell r="K66" t="str">
            <v>větrná oblast</v>
          </cell>
          <cell r="L66">
            <v>3.9</v>
          </cell>
          <cell r="M66">
            <v>229</v>
          </cell>
        </row>
        <row r="67">
          <cell r="J67">
            <v>-15</v>
          </cell>
          <cell r="K67" t="str">
            <v>větrná oblast</v>
          </cell>
          <cell r="L67">
            <v>3.6</v>
          </cell>
          <cell r="M67">
            <v>251</v>
          </cell>
        </row>
        <row r="68">
          <cell r="C68">
            <v>1</v>
          </cell>
        </row>
        <row r="68">
          <cell r="J68">
            <v>-15</v>
          </cell>
        </row>
        <row r="68">
          <cell r="L68">
            <v>3.6</v>
          </cell>
          <cell r="M68">
            <v>236</v>
          </cell>
        </row>
        <row r="69">
          <cell r="C69">
            <v>1.07</v>
          </cell>
        </row>
        <row r="69">
          <cell r="J69">
            <v>-12</v>
          </cell>
        </row>
        <row r="69">
          <cell r="L69">
            <v>3.7</v>
          </cell>
          <cell r="M69">
            <v>229</v>
          </cell>
        </row>
        <row r="70">
          <cell r="C70">
            <v>1.14</v>
          </cell>
        </row>
        <row r="70">
          <cell r="J70">
            <v>-15</v>
          </cell>
        </row>
        <row r="70">
          <cell r="L70">
            <v>4</v>
          </cell>
          <cell r="M70">
            <v>226</v>
          </cell>
        </row>
        <row r="71">
          <cell r="C71">
            <v>1.2</v>
          </cell>
        </row>
        <row r="71">
          <cell r="J71">
            <v>-12</v>
          </cell>
        </row>
        <row r="71">
          <cell r="L71">
            <v>3.9</v>
          </cell>
          <cell r="M71">
            <v>226</v>
          </cell>
        </row>
        <row r="72">
          <cell r="J72">
            <v>-15</v>
          </cell>
        </row>
        <row r="72">
          <cell r="L72">
            <v>3.1</v>
          </cell>
          <cell r="M72">
            <v>270</v>
          </cell>
        </row>
        <row r="73">
          <cell r="B73">
            <v>1.1</v>
          </cell>
          <cell r="C73">
            <v>0</v>
          </cell>
        </row>
        <row r="74">
          <cell r="B74">
            <v>1.04</v>
          </cell>
          <cell r="C74">
            <v>0</v>
          </cell>
        </row>
        <row r="75">
          <cell r="B75">
            <v>1</v>
          </cell>
          <cell r="C75">
            <v>0</v>
          </cell>
        </row>
        <row r="76">
          <cell r="B76">
            <v>1.04</v>
          </cell>
          <cell r="C76">
            <v>0.86</v>
          </cell>
        </row>
        <row r="77">
          <cell r="B77">
            <v>1</v>
          </cell>
          <cell r="C77">
            <v>0.49</v>
          </cell>
        </row>
        <row r="78">
          <cell r="B78">
            <v>1</v>
          </cell>
          <cell r="C78">
            <v>0.86</v>
          </cell>
        </row>
        <row r="80">
          <cell r="C80">
            <v>0.5</v>
          </cell>
        </row>
        <row r="81">
          <cell r="C81">
            <v>0.3</v>
          </cell>
        </row>
        <row r="83">
          <cell r="B83">
            <v>1</v>
          </cell>
        </row>
        <row r="84">
          <cell r="B84">
            <v>0.7</v>
          </cell>
        </row>
        <row r="85">
          <cell r="B85">
            <v>0.4</v>
          </cell>
        </row>
        <row r="88">
          <cell r="B88">
            <v>0.17</v>
          </cell>
        </row>
        <row r="89">
          <cell r="B89">
            <v>0.21</v>
          </cell>
        </row>
        <row r="90">
          <cell r="B90">
            <v>0.25</v>
          </cell>
        </row>
        <row r="91">
          <cell r="B91">
            <v>0.29</v>
          </cell>
        </row>
        <row r="92">
          <cell r="B92">
            <v>0.33</v>
          </cell>
        </row>
        <row r="93">
          <cell r="B93">
            <v>0.37</v>
          </cell>
        </row>
        <row r="94">
          <cell r="B94">
            <v>0.41</v>
          </cell>
        </row>
        <row r="104">
          <cell r="B104">
            <v>0.65</v>
          </cell>
        </row>
        <row r="105">
          <cell r="B105">
            <v>0.745</v>
          </cell>
        </row>
        <row r="106">
          <cell r="B106">
            <v>0.87</v>
          </cell>
        </row>
        <row r="107">
          <cell r="B107">
            <v>0.99</v>
          </cell>
        </row>
        <row r="108">
          <cell r="B108">
            <v>1.11</v>
          </cell>
        </row>
        <row r="109">
          <cell r="B109">
            <v>1.23</v>
          </cell>
        </row>
        <row r="110">
          <cell r="B110">
            <v>1.36</v>
          </cell>
        </row>
        <row r="114">
          <cell r="A114">
            <v>0.5</v>
          </cell>
        </row>
        <row r="115">
          <cell r="A115">
            <v>0.65</v>
          </cell>
        </row>
        <row r="116">
          <cell r="A116">
            <v>0.825</v>
          </cell>
        </row>
        <row r="117">
          <cell r="A117">
            <v>0.95</v>
          </cell>
        </row>
        <row r="118">
          <cell r="A118">
            <v>1.05</v>
          </cell>
        </row>
        <row r="119">
          <cell r="A119">
            <v>1.175</v>
          </cell>
        </row>
        <row r="120">
          <cell r="A120">
            <v>1.35</v>
          </cell>
        </row>
        <row r="121">
          <cell r="A121">
            <v>1.5</v>
          </cell>
        </row>
        <row r="125">
          <cell r="B125">
            <v>0.233</v>
          </cell>
          <cell r="C125">
            <v>245</v>
          </cell>
        </row>
        <row r="126">
          <cell r="A126">
            <v>0.75</v>
          </cell>
          <cell r="B126">
            <v>0.233</v>
          </cell>
          <cell r="C126">
            <v>245</v>
          </cell>
        </row>
        <row r="127">
          <cell r="A127">
            <v>1.25</v>
          </cell>
          <cell r="B127">
            <v>0.233</v>
          </cell>
          <cell r="C127">
            <v>245</v>
          </cell>
        </row>
        <row r="128">
          <cell r="A128">
            <v>1.55</v>
          </cell>
          <cell r="B128">
            <v>0.643</v>
          </cell>
          <cell r="C128">
            <v>191</v>
          </cell>
        </row>
        <row r="129">
          <cell r="A129">
            <v>1.85</v>
          </cell>
          <cell r="B129">
            <v>0.45</v>
          </cell>
          <cell r="C129">
            <v>245</v>
          </cell>
        </row>
        <row r="130">
          <cell r="A130">
            <v>2.15</v>
          </cell>
          <cell r="B130">
            <v>0.657</v>
          </cell>
          <cell r="C130">
            <v>235</v>
          </cell>
        </row>
        <row r="131">
          <cell r="B131">
            <v>0.777</v>
          </cell>
          <cell r="C131">
            <v>303</v>
          </cell>
        </row>
        <row r="132">
          <cell r="A132">
            <v>2.15</v>
          </cell>
          <cell r="B132">
            <v>0.472</v>
          </cell>
          <cell r="C132">
            <v>286</v>
          </cell>
        </row>
        <row r="133">
          <cell r="A133">
            <v>2.15</v>
          </cell>
          <cell r="B133">
            <v>0.446</v>
          </cell>
          <cell r="C133">
            <v>181</v>
          </cell>
        </row>
        <row r="134">
          <cell r="B134">
            <v>0.233</v>
          </cell>
          <cell r="C134">
            <v>245</v>
          </cell>
        </row>
        <row r="135">
          <cell r="B135">
            <v>0.643</v>
          </cell>
          <cell r="C135">
            <v>191</v>
          </cell>
        </row>
        <row r="136">
          <cell r="B136">
            <v>0.45</v>
          </cell>
          <cell r="C136">
            <v>245</v>
          </cell>
        </row>
        <row r="137">
          <cell r="B137">
            <v>0.657</v>
          </cell>
          <cell r="C137">
            <v>235</v>
          </cell>
        </row>
        <row r="138">
          <cell r="B138">
            <v>0.777</v>
          </cell>
          <cell r="C138">
            <v>303</v>
          </cell>
        </row>
        <row r="149">
          <cell r="A149">
            <v>26</v>
          </cell>
          <cell r="B149">
            <v>0.9</v>
          </cell>
        </row>
        <row r="149">
          <cell r="D149">
            <v>1890</v>
          </cell>
        </row>
        <row r="150">
          <cell r="A150">
            <v>50</v>
          </cell>
          <cell r="B150">
            <v>0.75</v>
          </cell>
          <cell r="C150">
            <v>1890</v>
          </cell>
          <cell r="D150">
            <v>9450</v>
          </cell>
        </row>
        <row r="151">
          <cell r="A151">
            <v>154</v>
          </cell>
          <cell r="B151">
            <v>0.62</v>
          </cell>
          <cell r="C151">
            <v>9450</v>
          </cell>
          <cell r="D151">
            <v>63000</v>
          </cell>
        </row>
        <row r="152">
          <cell r="A152">
            <v>212</v>
          </cell>
          <cell r="B152">
            <v>0.61</v>
          </cell>
          <cell r="C152">
            <v>63000</v>
          </cell>
        </row>
        <row r="155">
          <cell r="A155">
            <v>0.47</v>
          </cell>
        </row>
        <row r="156">
          <cell r="A156">
            <v>0.55</v>
          </cell>
        </row>
        <row r="157">
          <cell r="A157">
            <v>0.63</v>
          </cell>
        </row>
        <row r="158">
          <cell r="A158">
            <v>0.71</v>
          </cell>
        </row>
        <row r="159">
          <cell r="A159">
            <v>0.79</v>
          </cell>
        </row>
        <row r="160">
          <cell r="A160">
            <v>0.87</v>
          </cell>
        </row>
        <row r="161">
          <cell r="A161">
            <v>0.95</v>
          </cell>
        </row>
        <row r="168">
          <cell r="A168">
            <v>0.5</v>
          </cell>
        </row>
        <row r="169">
          <cell r="A169">
            <v>0.595</v>
          </cell>
        </row>
        <row r="170">
          <cell r="A170">
            <v>0.685</v>
          </cell>
        </row>
        <row r="171">
          <cell r="A171">
            <v>0.775</v>
          </cell>
        </row>
        <row r="172">
          <cell r="A172">
            <v>0.865</v>
          </cell>
        </row>
        <row r="173">
          <cell r="A173">
            <v>0.955</v>
          </cell>
        </row>
        <row r="174">
          <cell r="A174">
            <v>1.05</v>
          </cell>
        </row>
        <row r="179">
          <cell r="B179">
            <v>0.58</v>
          </cell>
        </row>
        <row r="180">
          <cell r="B180">
            <v>0.7</v>
          </cell>
        </row>
        <row r="181">
          <cell r="B181">
            <v>0.82</v>
          </cell>
        </row>
        <row r="182">
          <cell r="B182">
            <v>0.94</v>
          </cell>
        </row>
        <row r="183">
          <cell r="B183">
            <v>1.06</v>
          </cell>
        </row>
        <row r="184">
          <cell r="B184">
            <v>1.18</v>
          </cell>
        </row>
        <row r="185">
          <cell r="B185">
            <v>1.3</v>
          </cell>
        </row>
        <row r="187">
          <cell r="A187">
            <v>72.02</v>
          </cell>
          <cell r="B187">
            <v>1</v>
          </cell>
        </row>
        <row r="188">
          <cell r="A188">
            <v>103.65</v>
          </cell>
          <cell r="B188">
            <v>0.97</v>
          </cell>
        </row>
        <row r="189">
          <cell r="A189">
            <v>211.23</v>
          </cell>
          <cell r="B189">
            <v>0.91</v>
          </cell>
        </row>
        <row r="190">
          <cell r="A190">
            <v>348.32</v>
          </cell>
          <cell r="B190">
            <v>0.84</v>
          </cell>
        </row>
        <row r="191">
          <cell r="A191">
            <v>416.99</v>
          </cell>
          <cell r="B191">
            <v>0.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kowatt.cz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<Relationship Id="rId20" Type="http://schemas.openxmlformats.org/officeDocument/2006/relationships/ctrlProp" Target="../ctrlProps/ctrlProps24.xml"/><Relationship Id="rId21" Type="http://schemas.openxmlformats.org/officeDocument/2006/relationships/ctrlProp" Target="../ctrlProps/ctrlProps25.xml"/><Relationship Id="rId22" Type="http://schemas.openxmlformats.org/officeDocument/2006/relationships/ctrlProp" Target="../ctrlProps/ctrlProps26.xml"/><Relationship Id="rId23" Type="http://schemas.openxmlformats.org/officeDocument/2006/relationships/ctrlProp" Target="../ctrlProps/ctrlProps27.xml"/><Relationship Id="rId24" Type="http://schemas.openxmlformats.org/officeDocument/2006/relationships/ctrlProp" Target="../ctrlProps/ctrlProps28.xml"/><Relationship Id="rId25" Type="http://schemas.openxmlformats.org/officeDocument/2006/relationships/ctrlProp" Target="../ctrlProps/ctrlProps29.xml"/><Relationship Id="rId26" Type="http://schemas.openxmlformats.org/officeDocument/2006/relationships/ctrlProp" Target="../ctrlProps/ctrlProps30.xml"/><Relationship Id="rId27" Type="http://schemas.openxmlformats.org/officeDocument/2006/relationships/ctrlProp" Target="../ctrlProps/ctrlProps31.xml"/><Relationship Id="rId28" Type="http://schemas.openxmlformats.org/officeDocument/2006/relationships/ctrlProp" Target="../ctrlProps/ctrlProps32.xml"/><Relationship Id="rId29" Type="http://schemas.openxmlformats.org/officeDocument/2006/relationships/ctrlProp" Target="../ctrlProps/ctrlProps33.xml"/><Relationship Id="rId30" Type="http://schemas.openxmlformats.org/officeDocument/2006/relationships/ctrlProp" Target="../ctrlProps/ctrlProps34.xml"/><Relationship Id="rId31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0.21"/>
    <col collapsed="false" customWidth="true" hidden="false" outlineLevel="0" max="2" min="2" style="0" width="10.1"/>
    <col collapsed="false" customWidth="true" hidden="false" outlineLevel="0" max="3" min="3" style="0" width="47.21"/>
    <col collapsed="false" customWidth="true" hidden="false" outlineLevel="0" max="4" min="4" style="0" width="35.43"/>
    <col collapsed="false" customWidth="true" hidden="true" outlineLevel="0" max="6" min="6" style="0" width="30.77"/>
    <col collapsed="false" customWidth="false" hidden="true" outlineLevel="0" max="16384" min="7" style="0" width="9.06"/>
  </cols>
  <sheetData>
    <row r="1" customFormat="false" ht="13.2" hidden="false" customHeight="false" outlineLevel="0" collapsed="false">
      <c r="A1" s="1"/>
      <c r="B1" s="1"/>
      <c r="C1" s="2"/>
      <c r="D1" s="1"/>
      <c r="E1" s="1"/>
    </row>
    <row r="2" customFormat="false" ht="87" hidden="false" customHeight="true" outlineLevel="0" collapsed="false">
      <c r="A2" s="3" t="s">
        <v>0</v>
      </c>
      <c r="B2" s="1"/>
      <c r="C2" s="4" t="s">
        <v>1</v>
      </c>
      <c r="D2" s="1"/>
      <c r="E2" s="1"/>
    </row>
    <row r="3" customFormat="false" ht="17.4" hidden="false" customHeight="false" outlineLevel="0" collapsed="false">
      <c r="A3" s="5" t="s">
        <v>2</v>
      </c>
      <c r="B3" s="1"/>
      <c r="C3" s="6" t="s">
        <v>3</v>
      </c>
      <c r="D3" s="6" t="s">
        <v>4</v>
      </c>
      <c r="E3" s="1"/>
    </row>
    <row r="4" customFormat="false" ht="13.2" hidden="false" customHeight="false" outlineLevel="0" collapsed="false">
      <c r="A4" s="7" t="s">
        <v>5</v>
      </c>
      <c r="B4" s="1"/>
      <c r="C4" s="8" t="s">
        <v>6</v>
      </c>
      <c r="D4" s="8" t="s">
        <v>7</v>
      </c>
      <c r="E4" s="1"/>
    </row>
    <row r="5" customFormat="false" ht="13.2" hidden="false" customHeight="false" outlineLevel="0" collapsed="false">
      <c r="A5" s="7" t="s">
        <v>8</v>
      </c>
      <c r="B5" s="1"/>
      <c r="C5" s="8" t="s">
        <v>9</v>
      </c>
      <c r="D5" s="8" t="s">
        <v>10</v>
      </c>
      <c r="E5" s="1"/>
    </row>
    <row r="6" customFormat="false" ht="13.2" hidden="false" customHeight="false" outlineLevel="0" collapsed="false">
      <c r="A6" s="7" t="s">
        <v>11</v>
      </c>
      <c r="B6" s="1"/>
      <c r="C6" s="1"/>
      <c r="D6" s="8" t="s">
        <v>12</v>
      </c>
      <c r="E6" s="1"/>
    </row>
    <row r="7" customFormat="false" ht="13.2" hidden="false" customHeight="false" outlineLevel="0" collapsed="false">
      <c r="A7" s="8"/>
      <c r="B7" s="1"/>
      <c r="C7" s="1"/>
      <c r="D7" s="8" t="s">
        <v>13</v>
      </c>
      <c r="E7" s="1"/>
    </row>
    <row r="8" customFormat="false" ht="13.2" hidden="false" customHeight="false" outlineLevel="0" collapsed="false">
      <c r="A8" s="1"/>
      <c r="B8" s="1"/>
      <c r="C8" s="1"/>
      <c r="D8" s="8" t="s">
        <v>14</v>
      </c>
      <c r="E8" s="1"/>
    </row>
    <row r="9" customFormat="false" ht="13.2" hidden="false" customHeight="false" outlineLevel="0" collapsed="false">
      <c r="A9" s="1"/>
      <c r="B9" s="1"/>
      <c r="C9" s="1"/>
      <c r="D9" s="8" t="s">
        <v>15</v>
      </c>
      <c r="E9" s="1"/>
    </row>
    <row r="10" customFormat="false" ht="13.2" hidden="false" customHeight="false" outlineLevel="0" collapsed="false">
      <c r="A10" s="1"/>
      <c r="B10" s="1"/>
      <c r="C10" s="1"/>
      <c r="D10" s="8"/>
      <c r="E10" s="1"/>
    </row>
    <row r="11" customFormat="false" ht="13.2" hidden="false" customHeight="false" outlineLevel="0" collapsed="false">
      <c r="A11" s="1"/>
      <c r="B11" s="1"/>
      <c r="C11" s="1"/>
      <c r="D11" s="1"/>
      <c r="E11" s="1"/>
    </row>
    <row r="12" customFormat="false" ht="13.2" hidden="false" customHeight="false" outlineLevel="0" collapsed="false">
      <c r="A12" s="1"/>
      <c r="B12" s="1"/>
      <c r="C12" s="1"/>
      <c r="D12" s="1"/>
      <c r="E12" s="1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13.2" hidden="false" customHeight="false" outlineLevel="0" collapsed="false">
      <c r="A14" s="1"/>
      <c r="B14" s="1"/>
      <c r="C14" s="1"/>
      <c r="D14" s="1"/>
      <c r="E14" s="1"/>
    </row>
    <row r="15" customFormat="false" ht="17.4" hidden="false" customHeight="false" outlineLevel="0" collapsed="false">
      <c r="A15" s="1"/>
      <c r="B15" s="1"/>
      <c r="C15" s="6" t="s">
        <v>16</v>
      </c>
      <c r="D15" s="1"/>
      <c r="E15" s="1"/>
      <c r="F15" s="9"/>
    </row>
    <row r="16" customFormat="false" ht="13.2" hidden="false" customHeight="false" outlineLevel="0" collapsed="false">
      <c r="A16" s="1"/>
      <c r="B16" s="1"/>
      <c r="C16" s="1"/>
      <c r="D16" s="1"/>
      <c r="E16" s="1"/>
    </row>
    <row r="17" customFormat="false" ht="13.2" hidden="false" customHeight="false" outlineLevel="0" collapsed="false">
      <c r="A17" s="1"/>
      <c r="B17" s="1"/>
      <c r="C17" s="1"/>
      <c r="D17" s="1"/>
      <c r="E17" s="1"/>
    </row>
    <row r="18" customFormat="false" ht="13.2" hidden="false" customHeight="false" outlineLevel="0" collapsed="false">
      <c r="A18" s="1"/>
      <c r="B18" s="1"/>
      <c r="C18" s="1"/>
      <c r="D18" s="1"/>
      <c r="E18" s="1"/>
    </row>
    <row r="19" customFormat="false" ht="28.2" hidden="false" customHeight="false" outlineLevel="0" collapsed="false">
      <c r="A19" s="10"/>
      <c r="B19" s="1"/>
      <c r="C19" s="11" t="s">
        <v>17</v>
      </c>
      <c r="D19" s="1"/>
      <c r="E19" s="1"/>
    </row>
    <row r="20" customFormat="false" ht="28.2" hidden="false" customHeight="false" outlineLevel="0" collapsed="false">
      <c r="A20" s="10"/>
      <c r="B20" s="1"/>
      <c r="C20" s="12"/>
      <c r="D20" s="1"/>
      <c r="E20" s="1"/>
    </row>
    <row r="21" customFormat="false" ht="13.2" hidden="false" customHeight="false" outlineLevel="0" collapsed="false">
      <c r="A21" s="10"/>
      <c r="B21" s="1"/>
      <c r="C21" s="1"/>
      <c r="D21" s="1"/>
      <c r="E21" s="1"/>
    </row>
    <row r="22" customFormat="false" ht="13.2" hidden="false" customHeight="false" outlineLevel="0" collapsed="false">
      <c r="A22" s="10"/>
      <c r="B22" s="1"/>
      <c r="C22" s="1"/>
      <c r="D22" s="1"/>
      <c r="E22" s="1"/>
    </row>
    <row r="23" customFormat="false" ht="28.2" hidden="false" customHeight="false" outlineLevel="0" collapsed="false">
      <c r="A23" s="10"/>
      <c r="B23" s="1"/>
      <c r="C23" s="12" t="s">
        <v>18</v>
      </c>
      <c r="D23" s="1"/>
      <c r="E23" s="1"/>
      <c r="F23" s="9"/>
    </row>
    <row r="24" customFormat="false" ht="13.2" hidden="false" customHeight="false" outlineLevel="0" collapsed="false">
      <c r="A24" s="10"/>
      <c r="B24" s="1"/>
      <c r="C24" s="1"/>
      <c r="D24" s="1"/>
      <c r="E24" s="1"/>
    </row>
    <row r="25" customFormat="false" ht="13.2" hidden="false" customHeight="false" outlineLevel="0" collapsed="false">
      <c r="A25" s="10"/>
      <c r="B25" s="1"/>
      <c r="C25" s="1"/>
      <c r="D25" s="1"/>
      <c r="E25" s="1"/>
    </row>
    <row r="26" customFormat="false" ht="13.2" hidden="false" customHeight="false" outlineLevel="0" collapsed="false">
      <c r="A26" s="10"/>
      <c r="B26" s="1"/>
      <c r="C26" s="1"/>
      <c r="D26" s="1"/>
      <c r="E26" s="1"/>
    </row>
    <row r="27" customFormat="false" ht="13.2" hidden="false" customHeight="false" outlineLevel="0" collapsed="false">
      <c r="A27" s="10"/>
      <c r="B27" s="1"/>
      <c r="C27" s="1"/>
      <c r="D27" s="1"/>
      <c r="E27" s="1"/>
    </row>
    <row r="28" customFormat="false" ht="24.6" hidden="false" customHeight="false" outlineLevel="0" collapsed="false">
      <c r="A28" s="10"/>
      <c r="B28" s="1"/>
      <c r="C28" s="13" t="s">
        <v>19</v>
      </c>
      <c r="D28" s="1"/>
      <c r="E28" s="1"/>
    </row>
    <row r="29" customFormat="false" ht="24.6" hidden="false" customHeight="false" outlineLevel="0" collapsed="false">
      <c r="A29" s="1"/>
      <c r="B29" s="1"/>
      <c r="C29" s="14"/>
      <c r="D29" s="1"/>
      <c r="E29" s="1"/>
    </row>
    <row r="32" customFormat="false" ht="13.2" hidden="true" customHeight="false" outlineLevel="0" collapsed="false">
      <c r="A32" s="15"/>
    </row>
    <row r="33" customFormat="false" ht="13.2" hidden="true" customHeight="false" outlineLevel="0" collapsed="false">
      <c r="A33" s="15"/>
    </row>
  </sheetData>
  <sheetProtection sheet="true" password="c5d2" objects="true" scenarios="true"/>
  <hyperlinks>
    <hyperlink ref="A2" r:id="rId1" display="http://www.ekowatt.cz/"/>
    <hyperlink ref="C3" location="TUV!A1" display="Teplá voda"/>
    <hyperlink ref="D3" location="'Domaci spotrebice'!A1" display="Ostatní spotřeba"/>
    <hyperlink ref="A4" location="'Popis objektu'!A1" display="Vlastnosti budovy a lokalita"/>
    <hyperlink ref="A5" location="'Regulace a tepelne zisky'!A1" display="Regulace vytápění"/>
    <hyperlink ref="A6" location="Rozvody!A5" display="Ztráty v rozvodech ÚT"/>
    <hyperlink ref="C15" location="Paliva!A3" display="Nákup paliv a elektrické energie"/>
    <hyperlink ref="C19" location="Bilance!A3" display="ENERGETICKÁ BILANCE"/>
    <hyperlink ref="C23" location="Bilance!A44" display="NÁKLADY NA PROVOZ"/>
    <hyperlink ref="C28" location="Porovnani!A1" display="POROVNÁNÍ VARIAN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7.76"/>
    <col collapsed="false" customWidth="true" hidden="false" outlineLevel="0" max="3" min="3" style="0" width="17.66"/>
    <col collapsed="false" customWidth="true" hidden="false" outlineLevel="0" max="5" min="4" style="0" width="17.88"/>
    <col collapsed="false" customWidth="true" hidden="false" outlineLevel="0" max="6" min="6" style="0" width="17.76"/>
    <col collapsed="false" customWidth="true" hidden="false" outlineLevel="0" max="7" min="7" style="0" width="17.88"/>
    <col collapsed="false" customWidth="false" hidden="true" outlineLevel="0" max="16384" min="9" style="0" width="9.06"/>
  </cols>
  <sheetData>
    <row r="1" customFormat="false" ht="13.2" hidden="false" customHeight="false" outlineLevel="0" collapsed="false">
      <c r="A1" s="133" t="s">
        <v>20</v>
      </c>
      <c r="B1" s="108"/>
      <c r="C1" s="108"/>
      <c r="D1" s="108"/>
      <c r="E1" s="108"/>
      <c r="F1" s="108"/>
      <c r="G1" s="108"/>
      <c r="H1" s="108"/>
    </row>
    <row r="2" customFormat="false" ht="9.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</row>
    <row r="3" customFormat="false" ht="15.6" hidden="false" customHeight="false" outlineLevel="0" collapsed="false">
      <c r="A3" s="135" t="s">
        <v>190</v>
      </c>
      <c r="B3" s="108"/>
      <c r="C3" s="108"/>
      <c r="D3" s="108"/>
      <c r="E3" s="108"/>
      <c r="F3" s="108"/>
      <c r="G3" s="108"/>
      <c r="H3" s="108"/>
    </row>
    <row r="4" customFormat="false" ht="13.2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</row>
    <row r="5" customFormat="false" ht="13.2" hidden="false" customHeight="false" outlineLevel="0" collapsed="false">
      <c r="A5" s="106" t="s">
        <v>191</v>
      </c>
      <c r="B5" s="108"/>
      <c r="C5" s="108"/>
      <c r="D5" s="108"/>
      <c r="E5" s="108"/>
      <c r="F5" s="108"/>
      <c r="G5" s="108"/>
      <c r="H5" s="108"/>
    </row>
    <row r="6" customFormat="false" ht="16.8" hidden="false" customHeight="true" outlineLevel="0" collapsed="false">
      <c r="A6" s="57" t="n">
        <f aca="false">IF(Vypocty!C53=0,"Není zadán objekt!",0)</f>
        <v>0</v>
      </c>
      <c r="B6" s="108"/>
      <c r="C6" s="108"/>
      <c r="D6" s="108"/>
      <c r="E6" s="108"/>
      <c r="F6" s="108"/>
      <c r="G6" s="108"/>
      <c r="H6" s="108"/>
    </row>
    <row r="7" customFormat="false" ht="16.8" hidden="false" customHeight="true" outlineLevel="0" collapsed="false">
      <c r="A7" s="136"/>
      <c r="B7" s="137" t="s">
        <v>192</v>
      </c>
      <c r="C7" s="137" t="s">
        <v>193</v>
      </c>
      <c r="D7" s="137" t="s">
        <v>194</v>
      </c>
      <c r="E7" s="137" t="s">
        <v>195</v>
      </c>
      <c r="F7" s="137" t="s">
        <v>196</v>
      </c>
      <c r="G7" s="137" t="s">
        <v>197</v>
      </c>
      <c r="H7" s="108"/>
    </row>
    <row r="8" customFormat="false" ht="13.2" hidden="false" customHeight="false" outlineLevel="0" collapsed="false">
      <c r="A8" s="138" t="s">
        <v>2</v>
      </c>
      <c r="B8" s="139" t="n">
        <f aca="false">Vypocty!C319+Vypocty!H307</f>
        <v>52408.2163331065</v>
      </c>
      <c r="C8" s="140"/>
      <c r="D8" s="140"/>
      <c r="E8" s="140"/>
      <c r="F8" s="140"/>
      <c r="G8" s="140"/>
      <c r="H8" s="108"/>
    </row>
    <row r="9" customFormat="false" ht="13.2" hidden="false" customHeight="false" outlineLevel="0" collapsed="false">
      <c r="A9" s="138" t="s">
        <v>198</v>
      </c>
      <c r="B9" s="139" t="n">
        <f aca="false">Vypocty!C320+Vypocty!H308+Vypocty!H309+Vypocty!H310</f>
        <v>0</v>
      </c>
      <c r="C9" s="140"/>
      <c r="D9" s="140"/>
      <c r="E9" s="140"/>
      <c r="F9" s="140"/>
      <c r="G9" s="140"/>
      <c r="H9" s="108"/>
    </row>
    <row r="10" customFormat="false" ht="13.8" hidden="false" customHeight="false" outlineLevel="0" collapsed="false">
      <c r="A10" s="138" t="s">
        <v>4</v>
      </c>
      <c r="B10" s="139" t="n">
        <f aca="false">SUM(Vypocty!H301:H306,Vypocty!C321)</f>
        <v>2294.84322030499</v>
      </c>
      <c r="C10" s="140"/>
      <c r="D10" s="140"/>
      <c r="E10" s="140"/>
      <c r="F10" s="140"/>
      <c r="G10" s="140"/>
      <c r="H10" s="108"/>
    </row>
    <row r="11" customFormat="false" ht="13.8" hidden="false" customHeight="false" outlineLevel="0" collapsed="false">
      <c r="A11" s="141" t="s">
        <v>179</v>
      </c>
      <c r="B11" s="142" t="n">
        <f aca="false">SUM(B8:B10)</f>
        <v>54703.0595534115</v>
      </c>
      <c r="C11" s="143"/>
      <c r="D11" s="143"/>
      <c r="E11" s="143"/>
      <c r="F11" s="143"/>
      <c r="G11" s="143"/>
      <c r="H11" s="108"/>
    </row>
    <row r="12" customFormat="false" ht="13.2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</row>
    <row r="13" customFormat="false" ht="13.2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</row>
    <row r="14" customFormat="false" ht="13.2" hidden="false" customHeight="false" outlineLevel="0" collapsed="false">
      <c r="A14" s="144" t="s">
        <v>199</v>
      </c>
      <c r="B14" s="144"/>
      <c r="C14" s="144"/>
      <c r="D14" s="144"/>
      <c r="E14" s="108"/>
      <c r="F14" s="108"/>
      <c r="G14" s="108"/>
      <c r="H14" s="108"/>
    </row>
    <row r="15" customFormat="false" ht="13.2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</row>
    <row r="16" customFormat="false" ht="13.2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</row>
    <row r="17" customFormat="false" ht="13.2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</row>
    <row r="18" customFormat="false" ht="13.2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</row>
    <row r="19" customFormat="false" ht="13.2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</row>
    <row r="20" customFormat="false" ht="13.2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</row>
    <row r="21" customFormat="false" ht="13.2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</row>
    <row r="22" customFormat="false" ht="13.2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</row>
  </sheetData>
  <sheetProtection sheet="true" password="f5c1" objects="true" scenarios="true"/>
  <mergeCells count="1">
    <mergeCell ref="A14:D14"/>
  </mergeCells>
  <conditionalFormatting sqref="A6">
    <cfRule type="cellIs" priority="2" operator="equal" aboveAverage="0" equalAverage="0" bottom="0" percent="0" rank="0" text="" dxfId="8">
      <formula>0</formula>
    </cfRule>
  </conditionalFormatting>
  <hyperlinks>
    <hyperlink ref="A1" location="'Vstupni informace'!C28" display="Zpět"/>
    <hyperlink ref="A14" location="'Ekonomicka tloustka DTI'!A1" display="Pro odhad návratnosti zateplení stavebních konstrukcí je možno použít pomůck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 2.copy_v1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828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 2.copy_v2">
                <anchor moveWithCells="true" sizeWithCells="false">
                  <from>
                    <xdr:col>3</xdr:col>
                    <xdr:colOff>7200</xdr:colOff>
                    <xdr:row>4</xdr:row>
                    <xdr:rowOff>0</xdr:rowOff>
                  </from>
                  <to>
                    <xdr:col>4</xdr:col>
                    <xdr:colOff>144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 2.copy_v3">
                <anchor moveWithCells="true" sizeWithCells="false">
                  <from>
                    <xdr:col>4</xdr:col>
                    <xdr:colOff>0</xdr:colOff>
                    <xdr:row>4</xdr:row>
                    <xdr:rowOff>0</xdr:rowOff>
                  </from>
                  <to>
                    <xdr:col>5</xdr:col>
                    <xdr:colOff>-612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 2.copy_v4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108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 2.copy_v5">
                <anchor moveWithCells="true" sizeWithCells="false">
                  <from>
                    <xdr:col>6</xdr:col>
                    <xdr:colOff>0</xdr:colOff>
                    <xdr:row>4</xdr:row>
                    <xdr:rowOff>0</xdr:rowOff>
                  </from>
                  <to>
                    <xdr:col>7</xdr:col>
                    <xdr:colOff>-648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 2.smazat_v1">
                <anchor moveWithCells="true" sizeWithCells="false">
                  <from>
                    <xdr:col>2</xdr:col>
                    <xdr:colOff>0</xdr:colOff>
                    <xdr:row>11</xdr:row>
                    <xdr:rowOff>7920</xdr:rowOff>
                  </from>
                  <to>
                    <xdr:col>3</xdr:col>
                    <xdr:colOff>-61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 2.smazat_v2">
                <anchor moveWithCells="true" sizeWithCells="false">
                  <from>
                    <xdr:col>3</xdr:col>
                    <xdr:colOff>0</xdr:colOff>
                    <xdr:row>11</xdr:row>
                    <xdr:rowOff>7920</xdr:rowOff>
                  </from>
                  <to>
                    <xdr:col>4</xdr:col>
                    <xdr:colOff>-219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 2.smazat_v3">
                <anchor moveWithCells="true" sizeWithCells="false">
                  <from>
                    <xdr:col>4</xdr:col>
                    <xdr:colOff>0</xdr:colOff>
                    <xdr:row>11</xdr:row>
                    <xdr:rowOff>7920</xdr:rowOff>
                  </from>
                  <to>
                    <xdr:col>5</xdr:col>
                    <xdr:colOff>-2232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 2.smazat_v4">
                <anchor moveWithCells="true" sizeWithCells="false">
                  <from>
                    <xdr:col>5</xdr:col>
                    <xdr:colOff>0</xdr:colOff>
                    <xdr:row>11</xdr:row>
                    <xdr:rowOff>7920</xdr:rowOff>
                  </from>
                  <to>
                    <xdr:col>6</xdr:col>
                    <xdr:colOff>-147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 2.smazat_v5">
                <anchor moveWithCells="true" sizeWithCells="false">
                  <from>
                    <xdr:col>6</xdr:col>
                    <xdr:colOff>0</xdr:colOff>
                    <xdr:row>11</xdr:row>
                    <xdr:rowOff>7920</xdr:rowOff>
                  </from>
                  <to>
                    <xdr:col>7</xdr:col>
                    <xdr:colOff>-22320</xdr:colOff>
                    <xdr:row>1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7"/>
  <sheetViews>
    <sheetView showFormulas="false" showGridLines="true" showRowColHeaders="false" showZeros="true" rightToLeft="false" tabSelected="false" showOutlineSymbols="true" defaultGridColor="true" view="normal" topLeftCell="A161" colorId="64" zoomScale="75" zoomScaleNormal="75" zoomScalePageLayoutView="100" workbookViewId="0">
      <selection pane="topLeft" activeCell="K188" activeCellId="0" sqref="K1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76"/>
    <col collapsed="false" customWidth="true" hidden="false" outlineLevel="0" max="2" min="2" style="145" width="19.66"/>
    <col collapsed="false" customWidth="true" hidden="false" outlineLevel="0" max="3" min="3" style="145" width="11.66"/>
    <col collapsed="false" customWidth="true" hidden="false" outlineLevel="0" max="4" min="4" style="145" width="12.21"/>
    <col collapsed="false" customWidth="true" hidden="false" outlineLevel="0" max="5" min="5" style="145" width="19.21"/>
    <col collapsed="false" customWidth="true" hidden="false" outlineLevel="0" max="6" min="6" style="145" width="10.32"/>
    <col collapsed="false" customWidth="true" hidden="false" outlineLevel="0" max="7" min="7" style="145" width="11.77"/>
    <col collapsed="false" customWidth="true" hidden="false" outlineLevel="0" max="8" min="8" style="145" width="14.77"/>
    <col collapsed="false" customWidth="true" hidden="false" outlineLevel="0" max="11" min="11" style="145" width="16.43"/>
  </cols>
  <sheetData>
    <row r="1" customFormat="false" ht="13.2" hidden="false" customHeight="false" outlineLevel="0" collapsed="false">
      <c r="A1" s="146" t="s">
        <v>200</v>
      </c>
      <c r="B1" s="146"/>
      <c r="C1" s="146" t="str">
        <f aca="false">INDEX([1]Data!K2:K72,Vypocty!$F$3)</f>
        <v>větrná oblast</v>
      </c>
      <c r="D1" s="146"/>
      <c r="E1" s="146" t="s">
        <v>201</v>
      </c>
      <c r="F1" s="147" t="n">
        <v>4</v>
      </c>
      <c r="G1" s="146"/>
      <c r="H1" s="146"/>
      <c r="I1" s="146"/>
      <c r="K1" s="145" t="s">
        <v>202</v>
      </c>
      <c r="L1" s="148" t="s">
        <v>203</v>
      </c>
      <c r="M1" s="149" t="s">
        <v>204</v>
      </c>
      <c r="N1" s="149" t="s">
        <v>205</v>
      </c>
    </row>
    <row r="2" customFormat="false" ht="13.2" hidden="false" customHeight="false" outlineLevel="0" collapsed="false">
      <c r="A2" s="146" t="s">
        <v>206</v>
      </c>
      <c r="B2" s="146"/>
      <c r="C2" s="146" t="n">
        <f aca="false">INDEX([1]Data!J2:J72,Vypocty!$F$3)</f>
        <v>-15</v>
      </c>
      <c r="D2" s="146" t="s">
        <v>107</v>
      </c>
      <c r="E2" s="146" t="s">
        <v>207</v>
      </c>
      <c r="F2" s="147" t="n">
        <v>3</v>
      </c>
      <c r="G2" s="146"/>
      <c r="H2" s="146"/>
      <c r="I2" s="146"/>
      <c r="K2" s="148" t="s">
        <v>208</v>
      </c>
      <c r="L2" s="149" t="n">
        <v>4</v>
      </c>
      <c r="M2" s="150" t="n">
        <f aca="false">(1/(1/Tabulky!$J$19+1/Tabulky!$K$19+('Popis objektu'!E13/100)/(INDEX([1]Data!$B$14:$B$22,Vypocty!L2))+('Popis objektu'!I13/100)/Tabulky!$I$29))</f>
        <v>5.93548387096774</v>
      </c>
      <c r="N2" s="150" t="n">
        <f aca="false">IF('Popis objektu'!E13=0,0,M2*(Vypocty!$C$5-Vypocty!$C$2)*'Popis objektu'!G13*0.001)</f>
        <v>0</v>
      </c>
    </row>
    <row r="3" customFormat="false" ht="13.2" hidden="false" customHeight="false" outlineLevel="0" collapsed="false">
      <c r="A3" s="146" t="s">
        <v>209</v>
      </c>
      <c r="B3" s="146"/>
      <c r="C3" s="146" t="n">
        <f aca="false">INDEX([1]Data!M2:M72,Vypocty!$F$3)</f>
        <v>254</v>
      </c>
      <c r="D3" s="146" t="s">
        <v>210</v>
      </c>
      <c r="E3" s="146" t="s">
        <v>21</v>
      </c>
      <c r="F3" s="147" t="n">
        <v>55</v>
      </c>
      <c r="G3" s="146"/>
      <c r="H3" s="146"/>
      <c r="I3" s="146"/>
      <c r="K3" s="148" t="s">
        <v>211</v>
      </c>
      <c r="L3" s="145" t="n">
        <v>3</v>
      </c>
      <c r="M3" s="150" t="n">
        <f aca="false">(1/(1/Tabulky!$J$19+1/Tabulky!$K$19+('Popis objektu'!E14/100)/(INDEX([1]Data!$B$14:$B$22,Vypocty!L3))+('Popis objektu'!I14/100)/Tabulky!$I$29))</f>
        <v>5.93548387096774</v>
      </c>
      <c r="N3" s="150" t="n">
        <f aca="false">IF('Popis objektu'!E14=0,0,M3*(Vypocty!$C$5-Vypocty!$C$2)*'Popis objektu'!G14*0.001)</f>
        <v>0</v>
      </c>
    </row>
    <row r="4" customFormat="false" ht="13.2" hidden="false" customHeight="false" outlineLevel="0" collapsed="false">
      <c r="A4" s="146" t="s">
        <v>212</v>
      </c>
      <c r="B4" s="146"/>
      <c r="C4" s="146" t="n">
        <f aca="false">INDEX([1]Data!L2:L72,Vypocty!$F$3)</f>
        <v>3.9</v>
      </c>
      <c r="D4" s="146" t="s">
        <v>107</v>
      </c>
      <c r="E4" s="146"/>
      <c r="F4" s="146"/>
      <c r="G4" s="146"/>
      <c r="H4" s="146"/>
      <c r="I4" s="146"/>
      <c r="K4" s="148" t="s">
        <v>213</v>
      </c>
      <c r="L4" s="145" t="n">
        <v>1</v>
      </c>
      <c r="M4" s="150" t="n">
        <f aca="false">(1/(1/Tabulky!$J$19+1/Tabulky!$K$19+('Popis objektu'!E15/100)/(INDEX([1]Data!$B$14:$B$22,Vypocty!L4))+('Popis objektu'!I15/100)/Tabulky!$I$29))</f>
        <v>5.93548387096774</v>
      </c>
      <c r="N4" s="150" t="n">
        <f aca="false">IF('Popis objektu'!E15=0,0,M4*(Vypocty!$C$5-Vypocty!$C$2)*'Popis objektu'!G15*0.001)</f>
        <v>0</v>
      </c>
    </row>
    <row r="5" customFormat="false" ht="13.2" hidden="false" customHeight="false" outlineLevel="0" collapsed="false">
      <c r="A5" s="146" t="s">
        <v>214</v>
      </c>
      <c r="B5" s="146"/>
      <c r="C5" s="146" t="n">
        <f aca="false">INDEX([1]Data!B10:B12,Vypocty!$F$2)</f>
        <v>19</v>
      </c>
      <c r="D5" s="146"/>
      <c r="E5" s="146" t="s">
        <v>215</v>
      </c>
      <c r="F5" s="146" t="n">
        <f aca="false">C3*(C5-C4)</f>
        <v>3835.4</v>
      </c>
      <c r="G5" s="146" t="s">
        <v>216</v>
      </c>
      <c r="H5" s="146" t="n">
        <f aca="false">C5-C2</f>
        <v>34</v>
      </c>
      <c r="I5" s="146"/>
      <c r="K5" s="148" t="s">
        <v>217</v>
      </c>
      <c r="L5" s="145" t="n">
        <v>2</v>
      </c>
      <c r="M5" s="150" t="n">
        <f aca="false">(1/(1/Tabulky!$J$19+1/Tabulky!$K$19+('Popis objektu'!E16/100)/(INDEX([1]Data!$B$14:$B$22,Vypocty!L5))+('Popis objektu'!I16/100)/Tabulky!$I$29))</f>
        <v>5.93548387096774</v>
      </c>
      <c r="N5" s="150" t="n">
        <f aca="false">IF('Popis objektu'!E16=0,0,M5*(Vypocty!$C$5-Vypocty!$C$2)*'Popis objektu'!G16*0.001)</f>
        <v>0</v>
      </c>
    </row>
    <row r="6" customFormat="false" ht="13.2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K6" s="145" t="s">
        <v>218</v>
      </c>
      <c r="L6" s="145" t="n">
        <v>1</v>
      </c>
      <c r="M6" s="150" t="n">
        <f aca="false">(1/(1/Tabulky!$J$19+1/Tabulky!$K$19+('Popis objektu'!E17/100)/(INDEX([1]Data!$B$14:$B$22,Vypocty!L6))+('Popis objektu'!I17/100)/Tabulky!$I$29))</f>
        <v>5.93548387096774</v>
      </c>
      <c r="N6" s="150" t="n">
        <f aca="false">IF('Popis objektu'!E17=0,0,M6*(Vypocty!$C$5-Vypocty!$C$2)*'Popis objektu'!G17*0.001)</f>
        <v>0</v>
      </c>
    </row>
    <row r="7" customFormat="false" ht="13.2" hidden="false" customHeight="false" outlineLevel="0" collapsed="false">
      <c r="A7" s="146" t="s">
        <v>219</v>
      </c>
      <c r="B7" s="146" t="s">
        <v>50</v>
      </c>
      <c r="C7" s="146"/>
      <c r="D7" s="146" t="s">
        <v>220</v>
      </c>
      <c r="E7" s="146"/>
      <c r="F7" s="146" t="s">
        <v>221</v>
      </c>
      <c r="G7" s="146"/>
      <c r="H7" s="146" t="s">
        <v>222</v>
      </c>
      <c r="I7" s="146"/>
    </row>
    <row r="8" customFormat="false" ht="13.2" hidden="false" customHeight="false" outlineLevel="0" collapsed="false">
      <c r="A8" s="146" t="s">
        <v>208</v>
      </c>
      <c r="B8" s="146" t="n">
        <f aca="false">'Popis objektu'!G13</f>
        <v>100</v>
      </c>
      <c r="C8" s="146" t="s">
        <v>223</v>
      </c>
      <c r="D8" s="146" t="n">
        <f aca="false">1.1*Vypocty!M2</f>
        <v>6.52903225806452</v>
      </c>
      <c r="E8" s="146" t="s">
        <v>224</v>
      </c>
      <c r="F8" s="146" t="n">
        <f aca="false">$C$2</f>
        <v>-15</v>
      </c>
      <c r="G8" s="146" t="s">
        <v>107</v>
      </c>
      <c r="H8" s="146" t="n">
        <f aca="false">B8*D8*ABS(Vypocty!$C$5-F8)</f>
        <v>22198.7096774194</v>
      </c>
      <c r="I8" s="146" t="s">
        <v>225</v>
      </c>
      <c r="K8" s="145" t="s">
        <v>226</v>
      </c>
      <c r="O8" s="145" t="s">
        <v>227</v>
      </c>
      <c r="Q8" s="147" t="n">
        <v>1</v>
      </c>
    </row>
    <row r="9" customFormat="false" ht="13.2" hidden="false" customHeight="false" outlineLevel="0" collapsed="false">
      <c r="A9" s="146" t="s">
        <v>211</v>
      </c>
      <c r="B9" s="146" t="n">
        <f aca="false">'Popis objektu'!G14</f>
        <v>0</v>
      </c>
      <c r="C9" s="146" t="s">
        <v>223</v>
      </c>
      <c r="D9" s="146" t="n">
        <f aca="false">1.1*Vypocty!M3</f>
        <v>6.52903225806452</v>
      </c>
      <c r="E9" s="146" t="s">
        <v>224</v>
      </c>
      <c r="F9" s="146" t="n">
        <f aca="false">$C$2</f>
        <v>-15</v>
      </c>
      <c r="G9" s="146" t="s">
        <v>107</v>
      </c>
      <c r="H9" s="146" t="n">
        <f aca="false">B9*D9*ABS(Vypocty!$C$5-F9)</f>
        <v>0</v>
      </c>
      <c r="I9" s="146" t="s">
        <v>225</v>
      </c>
      <c r="K9" s="145" t="s">
        <v>228</v>
      </c>
      <c r="O9" s="145" t="s">
        <v>229</v>
      </c>
    </row>
    <row r="10" customFormat="false" ht="13.2" hidden="false" customHeight="false" outlineLevel="0" collapsed="false">
      <c r="A10" s="146" t="s">
        <v>213</v>
      </c>
      <c r="B10" s="146" t="n">
        <f aca="false">'Popis objektu'!G15</f>
        <v>0</v>
      </c>
      <c r="C10" s="146" t="s">
        <v>223</v>
      </c>
      <c r="D10" s="146" t="n">
        <f aca="false">1.1*Vypocty!M4</f>
        <v>6.52903225806452</v>
      </c>
      <c r="E10" s="146" t="s">
        <v>224</v>
      </c>
      <c r="F10" s="146" t="n">
        <f aca="false">$C$2</f>
        <v>-15</v>
      </c>
      <c r="G10" s="146" t="s">
        <v>107</v>
      </c>
      <c r="H10" s="146" t="n">
        <f aca="false">B10*D10*ABS(Vypocty!$C$5-F10)</f>
        <v>0</v>
      </c>
      <c r="I10" s="146" t="s">
        <v>225</v>
      </c>
      <c r="K10" s="145" t="s">
        <v>230</v>
      </c>
      <c r="M10" s="145" t="s">
        <v>231</v>
      </c>
    </row>
    <row r="11" customFormat="false" ht="13.2" hidden="false" customHeight="false" outlineLevel="0" collapsed="false">
      <c r="A11" s="146" t="s">
        <v>217</v>
      </c>
      <c r="B11" s="146" t="n">
        <f aca="false">'Popis objektu'!G16</f>
        <v>0</v>
      </c>
      <c r="C11" s="146" t="s">
        <v>223</v>
      </c>
      <c r="D11" s="146" t="n">
        <f aca="false">1.1*Vypocty!M5</f>
        <v>6.52903225806452</v>
      </c>
      <c r="E11" s="146" t="s">
        <v>224</v>
      </c>
      <c r="F11" s="146" t="n">
        <f aca="false">$C$2</f>
        <v>-15</v>
      </c>
      <c r="G11" s="146" t="s">
        <v>107</v>
      </c>
      <c r="H11" s="146" t="n">
        <f aca="false">B11*D11*ABS(Vypocty!$C$5-F11)</f>
        <v>0</v>
      </c>
      <c r="I11" s="146" t="s">
        <v>225</v>
      </c>
      <c r="K11" s="145" t="s">
        <v>232</v>
      </c>
      <c r="L11" s="147" t="n">
        <v>1</v>
      </c>
      <c r="M11" s="145" t="n">
        <f aca="false">Vypocty!$C$2+6</f>
        <v>-9</v>
      </c>
      <c r="N11" s="145" t="n">
        <f aca="false">INDEX(M11:M13,L11)</f>
        <v>-9</v>
      </c>
    </row>
    <row r="12" customFormat="false" ht="13.2" hidden="false" customHeight="false" outlineLevel="0" collapsed="false">
      <c r="A12" s="146" t="s">
        <v>233</v>
      </c>
      <c r="B12" s="146" t="n">
        <f aca="false">'Popis objektu'!G17</f>
        <v>0</v>
      </c>
      <c r="C12" s="146" t="s">
        <v>234</v>
      </c>
      <c r="D12" s="146" t="n">
        <f aca="false">1.1*Vypocty!M6</f>
        <v>6.52903225806452</v>
      </c>
      <c r="E12" s="146" t="s">
        <v>235</v>
      </c>
      <c r="F12" s="146" t="n">
        <v>5</v>
      </c>
      <c r="G12" s="146" t="s">
        <v>107</v>
      </c>
      <c r="H12" s="146" t="n">
        <f aca="false">B12*D12*ABS(Vypocty!$C$5-F12)</f>
        <v>0</v>
      </c>
      <c r="I12" s="146" t="s">
        <v>225</v>
      </c>
      <c r="K12" s="145" t="s">
        <v>236</v>
      </c>
      <c r="M12" s="145" t="n">
        <f aca="false">Vypocty!$C$2+9</f>
        <v>-6</v>
      </c>
    </row>
    <row r="13" customFormat="false" ht="13.2" hidden="false" customHeight="false" outlineLevel="0" collapsed="false">
      <c r="A13" s="146" t="s">
        <v>237</v>
      </c>
      <c r="B13" s="146" t="n">
        <f aca="false">IF(Vypocty!L19=1,'Popis objektu'!C36,0)</f>
        <v>0</v>
      </c>
      <c r="C13" s="146" t="s">
        <v>223</v>
      </c>
      <c r="D13" s="146" t="n">
        <f aca="false">1.1*IF(Vypocty!L19=1,Vypocty!O20,Vypocty!O21)</f>
        <v>0.99</v>
      </c>
      <c r="E13" s="146" t="s">
        <v>224</v>
      </c>
      <c r="F13" s="146" t="n">
        <f aca="false">$C$2</f>
        <v>-15</v>
      </c>
      <c r="G13" s="146" t="s">
        <v>107</v>
      </c>
      <c r="H13" s="146" t="n">
        <f aca="false">B13*D13*ABS(Vypocty!$C$5-F13)</f>
        <v>0</v>
      </c>
      <c r="I13" s="146" t="s">
        <v>225</v>
      </c>
      <c r="K13" s="145" t="s">
        <v>238</v>
      </c>
      <c r="M13" s="145" t="n">
        <f aca="false">Vypocty!$C$2+IF(Vypocty!$C$2=-12,12,15)</f>
        <v>0</v>
      </c>
    </row>
    <row r="14" customFormat="false" ht="13.2" hidden="false" customHeight="false" outlineLevel="0" collapsed="false">
      <c r="A14" s="146" t="s">
        <v>239</v>
      </c>
      <c r="B14" s="146" t="n">
        <f aca="false">IF(Vypocty!L19=2,'Popis objektu'!C36,0)</f>
        <v>0</v>
      </c>
      <c r="C14" s="146" t="s">
        <v>223</v>
      </c>
      <c r="D14" s="146" t="n">
        <f aca="false">1.1*IF(Vypocty!L23=1,Vypocty!O24,Vypocty!O25)</f>
        <v>0.88</v>
      </c>
      <c r="E14" s="146" t="s">
        <v>224</v>
      </c>
      <c r="F14" s="146" t="n">
        <f aca="false">$C$2</f>
        <v>-15</v>
      </c>
      <c r="G14" s="146" t="s">
        <v>107</v>
      </c>
      <c r="H14" s="146" t="n">
        <f aca="false">B14*D14*ABS(Vypocty!$C$5-F14)</f>
        <v>0</v>
      </c>
      <c r="I14" s="146" t="s">
        <v>225</v>
      </c>
      <c r="M14" s="145" t="s">
        <v>240</v>
      </c>
      <c r="N14" s="145" t="s">
        <v>241</v>
      </c>
    </row>
    <row r="15" customFormat="false" ht="13.2" hidden="false" customHeight="false" outlineLevel="0" collapsed="false">
      <c r="A15" s="146" t="s">
        <v>242</v>
      </c>
      <c r="B15" s="146" t="n">
        <f aca="false">'Popis objektu'!H46</f>
        <v>0</v>
      </c>
      <c r="C15" s="146" t="s">
        <v>223</v>
      </c>
      <c r="D15" s="146" t="n">
        <f aca="false">1.1*IF(Vypocty!L15=1,Vypocty!O16,Vypocty!O17)</f>
        <v>1.188</v>
      </c>
      <c r="E15" s="146" t="s">
        <v>224</v>
      </c>
      <c r="F15" s="146" t="n">
        <f aca="false">$C$2</f>
        <v>-15</v>
      </c>
      <c r="G15" s="146" t="s">
        <v>107</v>
      </c>
      <c r="H15" s="146" t="n">
        <f aca="false">B15*D15*ABS(Vypocty!$C$5-F15)</f>
        <v>0</v>
      </c>
      <c r="I15" s="146" t="s">
        <v>225</v>
      </c>
      <c r="K15" s="145" t="s">
        <v>54</v>
      </c>
      <c r="L15" s="147" t="n">
        <v>2</v>
      </c>
      <c r="M15" s="145" t="n">
        <v>8</v>
      </c>
      <c r="N15" s="145" t="n">
        <v>23</v>
      </c>
      <c r="O15" s="145" t="s">
        <v>243</v>
      </c>
      <c r="P15" s="145" t="s">
        <v>244</v>
      </c>
      <c r="Q15" s="145" t="s">
        <v>245</v>
      </c>
    </row>
    <row r="16" customFormat="false" ht="13.2" hidden="false" customHeight="false" outlineLevel="0" collapsed="false">
      <c r="A16" s="146" t="s">
        <v>246</v>
      </c>
      <c r="B16" s="146" t="n">
        <f aca="false">'Popis objektu'!H43</f>
        <v>0</v>
      </c>
      <c r="C16" s="146" t="s">
        <v>223</v>
      </c>
      <c r="D16" s="146" t="n">
        <f aca="false">1.1*(IF(Vypocty!L28=1,Vypocty!O29,Vypocty!O30))</f>
        <v>0.88</v>
      </c>
      <c r="E16" s="146" t="s">
        <v>224</v>
      </c>
      <c r="F16" s="146" t="n">
        <f aca="false">Vypocty!N11</f>
        <v>-9</v>
      </c>
      <c r="G16" s="146" t="s">
        <v>107</v>
      </c>
      <c r="H16" s="146" t="n">
        <f aca="false">B16*D16*ABS(Vypocty!$C$5-F16)</f>
        <v>0</v>
      </c>
      <c r="I16" s="146" t="s">
        <v>225</v>
      </c>
      <c r="K16" s="145" t="s">
        <v>247</v>
      </c>
      <c r="O16" s="145" t="n">
        <f aca="false">INDEX([1]Data!F2:F8,Vypocty!F1)</f>
        <v>1.08</v>
      </c>
      <c r="P16" s="151" t="n">
        <f aca="false">1/O16-(1/M15+1/N15)</f>
        <v>0.757447665056361</v>
      </c>
      <c r="Q16" s="152" t="n">
        <f aca="false">'Popis objektu'!J46/100</f>
        <v>0</v>
      </c>
      <c r="R16" s="145" t="s">
        <v>248</v>
      </c>
    </row>
    <row r="17" customFormat="false" ht="13.2" hidden="false" customHeight="false" outlineLevel="0" collapsed="false">
      <c r="A17" s="146" t="s">
        <v>249</v>
      </c>
      <c r="B17" s="146" t="n">
        <f aca="false">'Popis objektu'!H55</f>
        <v>0</v>
      </c>
      <c r="C17" s="146" t="s">
        <v>223</v>
      </c>
      <c r="D17" s="146" t="n">
        <f aca="false">1.1*IF(Vypocty!L38=1,Vypocty!O38,Vypocty!O39)</f>
        <v>1.54</v>
      </c>
      <c r="E17" s="146" t="s">
        <v>224</v>
      </c>
      <c r="F17" s="146" t="n">
        <f aca="false">Vypocty!R38</f>
        <v>0</v>
      </c>
      <c r="G17" s="146" t="s">
        <v>107</v>
      </c>
      <c r="H17" s="146" t="n">
        <f aca="false">B17*D17*ABS(Vypocty!$C$5-F17)</f>
        <v>0</v>
      </c>
      <c r="I17" s="146" t="s">
        <v>225</v>
      </c>
      <c r="K17" s="145" t="s">
        <v>250</v>
      </c>
      <c r="O17" s="151" t="n">
        <f aca="false">1/(1/M15+1/N15+P16+Q16/Tabulky!$I$29)</f>
        <v>1.08</v>
      </c>
      <c r="P17" s="151"/>
    </row>
    <row r="18" customFormat="false" ht="13.2" hidden="false" customHeight="false" outlineLevel="0" collapsed="false">
      <c r="A18" s="146" t="s">
        <v>251</v>
      </c>
      <c r="B18" s="146" t="n">
        <f aca="false">'Popis objektu'!H65</f>
        <v>0</v>
      </c>
      <c r="C18" s="146" t="s">
        <v>223</v>
      </c>
      <c r="D18" s="146" t="n">
        <f aca="false">1.1*IF(Vypocty!L33=1,Vypocty!O33,Vypocty!O34)</f>
        <v>0.88</v>
      </c>
      <c r="E18" s="146" t="s">
        <v>224</v>
      </c>
      <c r="F18" s="146" t="n">
        <v>5</v>
      </c>
      <c r="G18" s="146" t="s">
        <v>107</v>
      </c>
      <c r="H18" s="146" t="n">
        <f aca="false">B18*D18*ABS(Vypocty!$C$5-F18)</f>
        <v>0</v>
      </c>
      <c r="I18" s="146" t="s">
        <v>225</v>
      </c>
      <c r="P18" s="151"/>
    </row>
    <row r="19" customFormat="false" ht="13.2" hidden="false" customHeight="false" outlineLevel="0" collapsed="false">
      <c r="A19" s="146" t="s">
        <v>252</v>
      </c>
      <c r="B19" s="146" t="n">
        <f aca="false">'Popis objektu'!H61</f>
        <v>0</v>
      </c>
      <c r="C19" s="146" t="s">
        <v>223</v>
      </c>
      <c r="D19" s="146" t="n">
        <f aca="false">1.1*IF(Vypocty!L43=1,Vypocty!O43,Vypocty!O44)</f>
        <v>0.88</v>
      </c>
      <c r="E19" s="146" t="s">
        <v>224</v>
      </c>
      <c r="F19" s="146" t="n">
        <v>5</v>
      </c>
      <c r="G19" s="146" t="s">
        <v>107</v>
      </c>
      <c r="H19" s="146" t="n">
        <f aca="false">B19*D19*ABS(Vypocty!$C$5-F19)</f>
        <v>0</v>
      </c>
      <c r="I19" s="146" t="s">
        <v>225</v>
      </c>
      <c r="K19" s="145" t="s">
        <v>253</v>
      </c>
      <c r="L19" s="147" t="n">
        <v>1</v>
      </c>
      <c r="M19" s="145" t="n">
        <v>8</v>
      </c>
      <c r="N19" s="145" t="n">
        <v>23</v>
      </c>
      <c r="O19" s="145" t="s">
        <v>243</v>
      </c>
      <c r="P19" s="145" t="s">
        <v>244</v>
      </c>
    </row>
    <row r="20" customFormat="false" ht="13.2" hidden="false" customHeight="false" outlineLevel="0" collapsed="false">
      <c r="A20" s="146" t="s">
        <v>254</v>
      </c>
      <c r="B20" s="146" t="n">
        <f aca="false">'Popis objektu'!H59</f>
        <v>0</v>
      </c>
      <c r="C20" s="146" t="s">
        <v>223</v>
      </c>
      <c r="D20" s="146" t="n">
        <f aca="false">1.1*IF(Vypocty!L48=1,Vypocty!O48,Vypocty!O49)</f>
        <v>1.045</v>
      </c>
      <c r="E20" s="146" t="s">
        <v>224</v>
      </c>
      <c r="F20" s="146" t="n">
        <v>5</v>
      </c>
      <c r="G20" s="146" t="s">
        <v>107</v>
      </c>
      <c r="H20" s="146" t="n">
        <f aca="false">B20*D20*ABS(Vypocty!$C$5-F20)</f>
        <v>0</v>
      </c>
      <c r="I20" s="146" t="s">
        <v>225</v>
      </c>
      <c r="K20" s="145" t="s">
        <v>247</v>
      </c>
      <c r="O20" s="151" t="n">
        <f aca="false">INDEX([1]Data!D2:D8,Vypocty!$F$1)</f>
        <v>0.9</v>
      </c>
      <c r="P20" s="151" t="n">
        <f aca="false">1/O20-(1/M19+1/N19)</f>
        <v>0.942632850241546</v>
      </c>
      <c r="Q20" s="152" t="n">
        <f aca="false">IF(Q8=1,'Popis objektu'!E36/100,0)</f>
        <v>0</v>
      </c>
      <c r="R20" s="145" t="s">
        <v>248</v>
      </c>
    </row>
    <row r="21" customFormat="false" ht="13.2" hidden="false" customHeight="false" outlineLevel="0" collapsed="false">
      <c r="A21" s="146" t="s">
        <v>255</v>
      </c>
      <c r="B21" s="146" t="n">
        <f aca="false">'Popis objektu'!I21</f>
        <v>0</v>
      </c>
      <c r="C21" s="146" t="s">
        <v>223</v>
      </c>
      <c r="D21" s="146" t="n">
        <f aca="false">Vypocty!O60</f>
        <v>2.8</v>
      </c>
      <c r="E21" s="146" t="s">
        <v>224</v>
      </c>
      <c r="F21" s="146" t="n">
        <f aca="false">$C$2</f>
        <v>-15</v>
      </c>
      <c r="G21" s="146" t="s">
        <v>107</v>
      </c>
      <c r="H21" s="146" t="n">
        <f aca="false">B21*D21*ABS(Vypocty!$C$5-F21)</f>
        <v>0</v>
      </c>
      <c r="I21" s="146" t="s">
        <v>225</v>
      </c>
      <c r="K21" s="145" t="s">
        <v>250</v>
      </c>
      <c r="O21" s="151" t="n">
        <f aca="false">1/(1/M19+1/N19+P20+Q20/Tabulky!$I$29)</f>
        <v>0.9</v>
      </c>
      <c r="P21" s="151"/>
    </row>
    <row r="22" customFormat="false" ht="13.2" hidden="false" customHeight="false" outlineLevel="0" collapsed="false">
      <c r="A22" s="146" t="s">
        <v>256</v>
      </c>
      <c r="B22" s="146" t="n">
        <f aca="false">'Popis objektu'!I22</f>
        <v>0</v>
      </c>
      <c r="C22" s="146" t="s">
        <v>223</v>
      </c>
      <c r="D22" s="146" t="n">
        <f aca="false">Vypocty!O61</f>
        <v>2.7</v>
      </c>
      <c r="E22" s="146" t="s">
        <v>224</v>
      </c>
      <c r="F22" s="146" t="n">
        <f aca="false">$C$2</f>
        <v>-15</v>
      </c>
      <c r="G22" s="146" t="s">
        <v>107</v>
      </c>
      <c r="H22" s="146" t="n">
        <f aca="false">B22*D22*ABS(Vypocty!$C$5-F22)</f>
        <v>0</v>
      </c>
      <c r="I22" s="146" t="s">
        <v>225</v>
      </c>
      <c r="O22" s="151"/>
      <c r="P22" s="151"/>
    </row>
    <row r="23" customFormat="false" ht="13.2" hidden="false" customHeight="false" outlineLevel="0" collapsed="false">
      <c r="A23" s="146" t="s">
        <v>257</v>
      </c>
      <c r="B23" s="146" t="n">
        <f aca="false">'Popis objektu'!I23</f>
        <v>0</v>
      </c>
      <c r="C23" s="146" t="s">
        <v>223</v>
      </c>
      <c r="D23" s="146" t="n">
        <f aca="false">Vypocty!O62</f>
        <v>5.2</v>
      </c>
      <c r="E23" s="146" t="s">
        <v>224</v>
      </c>
      <c r="F23" s="146" t="n">
        <f aca="false">$C$2</f>
        <v>-15</v>
      </c>
      <c r="G23" s="146" t="s">
        <v>107</v>
      </c>
      <c r="H23" s="146" t="n">
        <f aca="false">B23*D23*ABS(Vypocty!$C$5-F23)</f>
        <v>0</v>
      </c>
      <c r="I23" s="146" t="s">
        <v>225</v>
      </c>
      <c r="K23" s="145" t="s">
        <v>258</v>
      </c>
      <c r="L23" s="147" t="n">
        <v>1</v>
      </c>
      <c r="M23" s="145" t="n">
        <v>8</v>
      </c>
      <c r="N23" s="145" t="n">
        <v>23</v>
      </c>
      <c r="O23" s="151" t="s">
        <v>243</v>
      </c>
      <c r="P23" s="145" t="s">
        <v>244</v>
      </c>
    </row>
    <row r="24" customFormat="false" ht="13.2" hidden="false" customHeight="false" outlineLevel="0" collapsed="false">
      <c r="A24" s="146" t="s">
        <v>259</v>
      </c>
      <c r="B24" s="146" t="n">
        <f aca="false">'Popis objektu'!I24</f>
        <v>0</v>
      </c>
      <c r="C24" s="146" t="s">
        <v>223</v>
      </c>
      <c r="D24" s="146" t="n">
        <f aca="false">Vypocty!O63</f>
        <v>5.2</v>
      </c>
      <c r="E24" s="146" t="s">
        <v>224</v>
      </c>
      <c r="F24" s="146" t="n">
        <f aca="false">$C$2</f>
        <v>-15</v>
      </c>
      <c r="G24" s="146" t="s">
        <v>107</v>
      </c>
      <c r="H24" s="146" t="n">
        <f aca="false">B24*D24*ABS(Vypocty!$C$5-F24)</f>
        <v>0</v>
      </c>
      <c r="I24" s="146" t="s">
        <v>225</v>
      </c>
      <c r="K24" s="145" t="s">
        <v>247</v>
      </c>
      <c r="O24" s="151" t="n">
        <f aca="false">INDEX([1]Data!E2:E8,Vypocty!F1)</f>
        <v>0.8</v>
      </c>
      <c r="P24" s="151" t="n">
        <f aca="false">1/O24-(1/M23+1/N23)</f>
        <v>1.08152173913043</v>
      </c>
      <c r="Q24" s="152" t="n">
        <f aca="false">IF(Q8=2,'Popis objektu'!E36/100,0)</f>
        <v>0</v>
      </c>
      <c r="R24" s="145" t="s">
        <v>248</v>
      </c>
    </row>
    <row r="25" customFormat="false" ht="13.2" hidden="false" customHeight="false" outlineLevel="0" collapsed="false">
      <c r="A25" s="146" t="s">
        <v>260</v>
      </c>
      <c r="B25" s="146" t="n">
        <f aca="false">'Popis objektu'!I25</f>
        <v>0</v>
      </c>
      <c r="C25" s="146" t="s">
        <v>223</v>
      </c>
      <c r="D25" s="146" t="n">
        <f aca="false">Vypocty!O64</f>
        <v>2.8</v>
      </c>
      <c r="E25" s="146" t="s">
        <v>224</v>
      </c>
      <c r="F25" s="146" t="n">
        <f aca="false">$C$2</f>
        <v>-15</v>
      </c>
      <c r="G25" s="146" t="s">
        <v>107</v>
      </c>
      <c r="H25" s="146" t="n">
        <f aca="false">B25*D25*ABS(Vypocty!$C$5-F25)</f>
        <v>0</v>
      </c>
      <c r="I25" s="146" t="s">
        <v>225</v>
      </c>
      <c r="K25" s="145" t="s">
        <v>250</v>
      </c>
      <c r="O25" s="151" t="n">
        <f aca="false">1/(1/M23+1/N23+P24+Q24/Tabulky!$I$29)</f>
        <v>0.8</v>
      </c>
      <c r="P25" s="151"/>
    </row>
    <row r="26" customFormat="false" ht="13.2" hidden="false" customHeight="false" outlineLevel="0" collapsed="false">
      <c r="A26" s="146" t="s">
        <v>261</v>
      </c>
      <c r="B26" s="146" t="n">
        <f aca="false">'Popis objektu'!I26</f>
        <v>0</v>
      </c>
      <c r="C26" s="146" t="s">
        <v>223</v>
      </c>
      <c r="D26" s="146" t="n">
        <f aca="false">Vypocty!O65</f>
        <v>5.2</v>
      </c>
      <c r="E26" s="146" t="s">
        <v>224</v>
      </c>
      <c r="F26" s="146" t="n">
        <f aca="false">$C$2</f>
        <v>-15</v>
      </c>
      <c r="G26" s="146" t="s">
        <v>107</v>
      </c>
      <c r="H26" s="146" t="n">
        <f aca="false">B26*D26*ABS(Vypocty!$C$5-F26)</f>
        <v>0</v>
      </c>
      <c r="I26" s="146" t="s">
        <v>225</v>
      </c>
      <c r="O26" s="151"/>
      <c r="P26" s="151"/>
    </row>
    <row r="27" customFormat="false" ht="13.2" hidden="false" customHeight="false" outlineLevel="0" collapsed="false">
      <c r="A27" s="146" t="s">
        <v>262</v>
      </c>
      <c r="B27" s="146" t="n">
        <f aca="false">'Popis objektu'!I27</f>
        <v>0</v>
      </c>
      <c r="C27" s="146" t="s">
        <v>223</v>
      </c>
      <c r="D27" s="146" t="n">
        <f aca="false">Vypocty!O66</f>
        <v>5.2</v>
      </c>
      <c r="E27" s="146" t="s">
        <v>224</v>
      </c>
      <c r="F27" s="146" t="n">
        <f aca="false">$C$2</f>
        <v>-15</v>
      </c>
      <c r="G27" s="146" t="s">
        <v>107</v>
      </c>
      <c r="H27" s="146" t="n">
        <f aca="false">B27*D27*ABS(Vypocty!$C$5-F27)</f>
        <v>0</v>
      </c>
      <c r="I27" s="146" t="s">
        <v>225</v>
      </c>
      <c r="M27" s="145" t="s">
        <v>240</v>
      </c>
      <c r="N27" s="145" t="s">
        <v>241</v>
      </c>
      <c r="O27" s="151"/>
      <c r="P27" s="151"/>
    </row>
    <row r="28" customFormat="false" ht="13.2" hidden="false" customHeight="false" outlineLevel="0" collapsed="false">
      <c r="A28" s="146" t="s">
        <v>263</v>
      </c>
      <c r="B28" s="146" t="n">
        <f aca="false">'Popis objektu'!I28</f>
        <v>0</v>
      </c>
      <c r="C28" s="146" t="s">
        <v>223</v>
      </c>
      <c r="D28" s="146" t="n">
        <f aca="false">Vypocty!O67</f>
        <v>2.9</v>
      </c>
      <c r="E28" s="146" t="s">
        <v>224</v>
      </c>
      <c r="F28" s="146" t="n">
        <f aca="false">$C$2</f>
        <v>-15</v>
      </c>
      <c r="G28" s="146" t="s">
        <v>107</v>
      </c>
      <c r="H28" s="146" t="n">
        <f aca="false">B28*D28*ABS(Vypocty!$C$5-F28)</f>
        <v>0</v>
      </c>
      <c r="I28" s="146" t="s">
        <v>225</v>
      </c>
      <c r="K28" s="145" t="s">
        <v>264</v>
      </c>
      <c r="L28" s="147" t="n">
        <v>2</v>
      </c>
      <c r="M28" s="145" t="n">
        <v>8</v>
      </c>
      <c r="N28" s="145" t="n">
        <v>23</v>
      </c>
      <c r="O28" s="151" t="s">
        <v>243</v>
      </c>
      <c r="P28" s="145" t="s">
        <v>244</v>
      </c>
    </row>
    <row r="29" customFormat="false" ht="13.2" hidden="false" customHeight="false" outlineLevel="0" collapsed="false">
      <c r="A29" s="146" t="s">
        <v>265</v>
      </c>
      <c r="B29" s="146" t="n">
        <f aca="false">'Popis objektu'!I29</f>
        <v>0</v>
      </c>
      <c r="C29" s="146" t="s">
        <v>223</v>
      </c>
      <c r="D29" s="146" t="n">
        <f aca="false">Vypocty!O68</f>
        <v>5.2</v>
      </c>
      <c r="E29" s="146" t="s">
        <v>224</v>
      </c>
      <c r="F29" s="146" t="n">
        <f aca="false">$C$2</f>
        <v>-15</v>
      </c>
      <c r="G29" s="146" t="s">
        <v>107</v>
      </c>
      <c r="H29" s="146" t="n">
        <f aca="false">B29*D29*ABS(Vypocty!$C$5-F29)</f>
        <v>0</v>
      </c>
      <c r="I29" s="146" t="s">
        <v>225</v>
      </c>
      <c r="K29" s="145" t="s">
        <v>247</v>
      </c>
      <c r="O29" s="151" t="n">
        <f aca="false">INDEX([1]Data!C2:C8,Vypocty!$F$1)</f>
        <v>0.8</v>
      </c>
      <c r="P29" s="151" t="n">
        <f aca="false">1/O29-(1/M28+1/N28)</f>
        <v>1.08152173913043</v>
      </c>
      <c r="Q29" s="152" t="n">
        <f aca="false">'Popis objektu'!J43/100</f>
        <v>0</v>
      </c>
      <c r="R29" s="145" t="s">
        <v>248</v>
      </c>
    </row>
    <row r="30" customFormat="false" ht="13.2" hidden="false" customHeight="false" outlineLevel="0" collapsed="false">
      <c r="A30" s="146" t="s">
        <v>266</v>
      </c>
      <c r="B30" s="146" t="n">
        <f aca="false">'Popis objektu'!I30</f>
        <v>0</v>
      </c>
      <c r="C30" s="146" t="s">
        <v>223</v>
      </c>
      <c r="D30" s="146" t="n">
        <f aca="false">Vypocty!O69</f>
        <v>5.2</v>
      </c>
      <c r="E30" s="146" t="s">
        <v>224</v>
      </c>
      <c r="F30" s="146" t="n">
        <f aca="false">$C$2</f>
        <v>-15</v>
      </c>
      <c r="G30" s="146" t="s">
        <v>107</v>
      </c>
      <c r="H30" s="146" t="n">
        <f aca="false">B30*D30*ABS(Vypocty!$C$5-F30)</f>
        <v>0</v>
      </c>
      <c r="I30" s="146" t="s">
        <v>225</v>
      </c>
      <c r="K30" s="145" t="s">
        <v>250</v>
      </c>
      <c r="O30" s="151" t="n">
        <f aca="false">1/(1/M28+1/N28+P29+Q29/Tabulky!$I$29)</f>
        <v>0.8</v>
      </c>
      <c r="P30" s="151"/>
    </row>
    <row r="31" customFormat="false" ht="13.2" hidden="false" customHeight="false" outlineLevel="0" collapsed="false">
      <c r="A31" s="146" t="s">
        <v>267</v>
      </c>
      <c r="B31" s="146" t="n">
        <f aca="false">'Popis objektu'!E32</f>
        <v>0</v>
      </c>
      <c r="C31" s="146" t="s">
        <v>234</v>
      </c>
      <c r="D31" s="146" t="n">
        <f aca="false">INDEX([1]Data!B34:B36,Vypocty!M71)</f>
        <v>6.5</v>
      </c>
      <c r="E31" s="146" t="s">
        <v>235</v>
      </c>
      <c r="F31" s="146" t="n">
        <f aca="false">$C$2</f>
        <v>-15</v>
      </c>
      <c r="G31" s="146" t="s">
        <v>107</v>
      </c>
      <c r="H31" s="146" t="n">
        <f aca="false">B31*D31*ABS(Vypocty!$C$5-F31)</f>
        <v>0</v>
      </c>
      <c r="I31" s="146" t="s">
        <v>225</v>
      </c>
      <c r="M31" s="145" t="s">
        <v>240</v>
      </c>
      <c r="N31" s="145" t="s">
        <v>241</v>
      </c>
      <c r="O31" s="151"/>
      <c r="P31" s="151"/>
    </row>
    <row r="32" customFormat="false" ht="13.2" hidden="false" customHeight="false" outlineLevel="0" collapsed="false">
      <c r="A32" s="146"/>
      <c r="B32" s="146"/>
      <c r="C32" s="146"/>
      <c r="D32" s="146"/>
      <c r="E32" s="146"/>
      <c r="F32" s="146"/>
      <c r="G32" s="146" t="s">
        <v>268</v>
      </c>
      <c r="H32" s="146" t="n">
        <f aca="false">SUM(H8:H31)</f>
        <v>22198.7096774194</v>
      </c>
      <c r="I32" s="146" t="s">
        <v>225</v>
      </c>
      <c r="M32" s="145" t="n">
        <v>6</v>
      </c>
      <c r="N32" s="145" t="n">
        <v>23</v>
      </c>
      <c r="O32" s="151" t="s">
        <v>243</v>
      </c>
      <c r="P32" s="145" t="s">
        <v>244</v>
      </c>
    </row>
    <row r="33" customFormat="false" ht="13.2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K33" s="145" t="s">
        <v>269</v>
      </c>
      <c r="L33" s="147" t="n">
        <v>2</v>
      </c>
      <c r="O33" s="151" t="n">
        <f aca="false">INDEX([1]Data!G2:G8,Vypocty!$F$1)</f>
        <v>0.8</v>
      </c>
      <c r="P33" s="151" t="n">
        <f aca="false">1/O33-(1/M32+1/N32)</f>
        <v>1.03985507246377</v>
      </c>
      <c r="Q33" s="152" t="n">
        <f aca="false">'Popis objektu'!J65/100</f>
        <v>0</v>
      </c>
      <c r="R33" s="145" t="s">
        <v>248</v>
      </c>
    </row>
    <row r="34" customFormat="false" ht="13.2" hidden="false" customHeight="false" outlineLevel="0" collapsed="false">
      <c r="A34" s="146" t="s">
        <v>270</v>
      </c>
      <c r="B34" s="146"/>
      <c r="C34" s="146"/>
      <c r="D34" s="146"/>
      <c r="G34" s="146"/>
      <c r="H34" s="146"/>
      <c r="I34" s="146"/>
      <c r="K34" s="145" t="s">
        <v>247</v>
      </c>
      <c r="O34" s="151" t="n">
        <f aca="false">1/(1/M32+1/N32+P33+Q33/Tabulky!$I$29)</f>
        <v>0.8</v>
      </c>
      <c r="P34" s="151"/>
    </row>
    <row r="35" customFormat="false" ht="13.2" hidden="false" customHeight="false" outlineLevel="0" collapsed="false">
      <c r="A35" s="146" t="s">
        <v>271</v>
      </c>
      <c r="B35" s="146"/>
      <c r="C35" s="146" t="n">
        <f aca="false">H32</f>
        <v>22198.7096774194</v>
      </c>
      <c r="D35" s="146" t="s">
        <v>225</v>
      </c>
      <c r="E35" s="145" t="s">
        <v>272</v>
      </c>
      <c r="F35" s="145" t="n">
        <f aca="false">SUM(H8:H12)</f>
        <v>22198.7096774194</v>
      </c>
      <c r="I35" s="146"/>
      <c r="K35" s="145" t="s">
        <v>250</v>
      </c>
      <c r="O35" s="151"/>
      <c r="P35" s="151"/>
    </row>
    <row r="36" customFormat="false" ht="13.2" hidden="false" customHeight="false" outlineLevel="0" collapsed="false">
      <c r="A36" s="146"/>
      <c r="B36" s="146"/>
      <c r="C36" s="146"/>
      <c r="D36" s="146"/>
      <c r="E36" s="145" t="s">
        <v>273</v>
      </c>
      <c r="F36" s="145" t="n">
        <f aca="false">SUM(H13:H16)</f>
        <v>0</v>
      </c>
      <c r="I36" s="146"/>
      <c r="M36" s="145" t="s">
        <v>240</v>
      </c>
      <c r="N36" s="145" t="s">
        <v>241</v>
      </c>
      <c r="O36" s="151"/>
      <c r="P36" s="151"/>
    </row>
    <row r="37" customFormat="false" ht="13.2" hidden="false" customHeight="false" outlineLevel="0" collapsed="false">
      <c r="A37" s="146" t="s">
        <v>274</v>
      </c>
      <c r="B37" s="146"/>
      <c r="C37" s="146"/>
      <c r="D37" s="146"/>
      <c r="E37" s="145" t="s">
        <v>275</v>
      </c>
      <c r="F37" s="145" t="n">
        <f aca="false">SUM(H17:H20)</f>
        <v>0</v>
      </c>
      <c r="I37" s="146"/>
      <c r="M37" s="145" t="n">
        <v>6</v>
      </c>
      <c r="N37" s="145" t="n">
        <v>23</v>
      </c>
      <c r="O37" s="151" t="s">
        <v>243</v>
      </c>
      <c r="P37" s="145" t="s">
        <v>244</v>
      </c>
      <c r="R37" s="145" t="s">
        <v>231</v>
      </c>
    </row>
    <row r="38" customFormat="false" ht="13.2" hidden="false" customHeight="false" outlineLevel="0" collapsed="false">
      <c r="A38" s="146"/>
      <c r="B38" s="146"/>
      <c r="C38" s="146"/>
      <c r="D38" s="146"/>
      <c r="E38" s="145" t="s">
        <v>276</v>
      </c>
      <c r="F38" s="145" t="n">
        <f aca="false">SUM(H21:H31)</f>
        <v>0</v>
      </c>
      <c r="I38" s="146"/>
      <c r="K38" s="145" t="s">
        <v>277</v>
      </c>
      <c r="L38" s="147" t="n">
        <v>1</v>
      </c>
      <c r="O38" s="151" t="n">
        <f aca="false">INDEX([1]Data!H2:H8,Vypocty!$F$1)</f>
        <v>1.4</v>
      </c>
      <c r="P38" s="151" t="n">
        <f aca="false">1/O38-(1/M37+1/N37)</f>
        <v>0.504140786749483</v>
      </c>
      <c r="Q38" s="152" t="n">
        <f aca="false">'Popis objektu'!J55/100</f>
        <v>0</v>
      </c>
      <c r="R38" s="145" t="n">
        <f aca="false">IF(L52=1,5,IF(L52=2,IF(Vypocty!C2=-18,0,3),IF(Vypocty!C2=-18,-3,0)))</f>
        <v>0</v>
      </c>
    </row>
    <row r="39" customFormat="false" ht="13.2" hidden="false" customHeight="false" outlineLevel="0" collapsed="false">
      <c r="A39" s="146" t="s">
        <v>278</v>
      </c>
      <c r="B39" s="146"/>
      <c r="C39" s="146" t="n">
        <f aca="false">C35</f>
        <v>22198.7096774194</v>
      </c>
      <c r="D39" s="146" t="s">
        <v>225</v>
      </c>
      <c r="E39" s="145" t="s">
        <v>67</v>
      </c>
      <c r="F39" s="145" t="n">
        <f aca="false">C44</f>
        <v>0</v>
      </c>
      <c r="I39" s="146"/>
      <c r="K39" s="145" t="s">
        <v>247</v>
      </c>
      <c r="O39" s="151" t="n">
        <f aca="false">1/(1/M37+1/N37+P38+Q38/Tabulky!$I$29)</f>
        <v>1.4</v>
      </c>
      <c r="P39" s="151"/>
    </row>
    <row r="40" customFormat="false" ht="13.2" hidden="false" customHeight="false" outlineLevel="0" collapsed="false">
      <c r="A40" s="0" t="s">
        <v>67</v>
      </c>
      <c r="B40" s="147" t="n">
        <v>1</v>
      </c>
      <c r="C40" s="146"/>
      <c r="D40" s="146"/>
      <c r="I40" s="146"/>
      <c r="K40" s="145" t="s">
        <v>250</v>
      </c>
      <c r="O40" s="151"/>
      <c r="P40" s="151"/>
    </row>
    <row r="41" customFormat="false" ht="13.2" hidden="false" customHeight="false" outlineLevel="0" collapsed="false">
      <c r="A41" s="146" t="s">
        <v>279</v>
      </c>
      <c r="B41" s="146"/>
      <c r="C41" s="146" t="n">
        <f aca="false">INDEX([1]Data!C80:C81,Vypocty!B40)</f>
        <v>0.5</v>
      </c>
      <c r="D41" s="146" t="s">
        <v>280</v>
      </c>
      <c r="I41" s="146"/>
      <c r="M41" s="145" t="s">
        <v>240</v>
      </c>
      <c r="N41" s="145" t="s">
        <v>241</v>
      </c>
      <c r="O41" s="151"/>
      <c r="P41" s="151"/>
    </row>
    <row r="42" customFormat="false" ht="13.2" hidden="false" customHeight="false" outlineLevel="0" collapsed="false">
      <c r="A42" s="146" t="s">
        <v>281</v>
      </c>
      <c r="B42" s="146"/>
      <c r="C42" s="146" t="n">
        <f aca="false">0.8*'Popis objektu'!B8</f>
        <v>0</v>
      </c>
      <c r="D42" s="146" t="s">
        <v>234</v>
      </c>
      <c r="I42" s="146"/>
      <c r="M42" s="145" t="n">
        <v>6</v>
      </c>
      <c r="N42" s="145" t="n">
        <v>23</v>
      </c>
      <c r="O42" s="151" t="s">
        <v>243</v>
      </c>
      <c r="P42" s="145" t="s">
        <v>244</v>
      </c>
    </row>
    <row r="43" customFormat="false" ht="13.2" hidden="false" customHeight="false" outlineLevel="0" collapsed="false">
      <c r="A43" s="146" t="s">
        <v>282</v>
      </c>
      <c r="B43" s="146"/>
      <c r="C43" s="146" t="n">
        <f aca="false">C41/3600*C42</f>
        <v>0</v>
      </c>
      <c r="D43" s="146" t="s">
        <v>283</v>
      </c>
      <c r="I43" s="146"/>
      <c r="K43" s="145" t="s">
        <v>284</v>
      </c>
      <c r="L43" s="147" t="n">
        <v>1</v>
      </c>
      <c r="O43" s="151" t="n">
        <f aca="false">INDEX([1]Data!G2:G8,Vypocty!$F$1)</f>
        <v>0.8</v>
      </c>
      <c r="P43" s="151" t="n">
        <f aca="false">1/O43-(1/M42+1/N42)</f>
        <v>1.03985507246377</v>
      </c>
      <c r="Q43" s="152" t="n">
        <f aca="false">'Popis objektu'!J61/100</f>
        <v>0</v>
      </c>
    </row>
    <row r="44" customFormat="false" ht="13.2" hidden="false" customHeight="false" outlineLevel="0" collapsed="false">
      <c r="A44" s="146" t="s">
        <v>285</v>
      </c>
      <c r="B44" s="146"/>
      <c r="C44" s="146" t="n">
        <f aca="false">1300*C43*ABS(C5-C2)</f>
        <v>0</v>
      </c>
      <c r="D44" s="146" t="s">
        <v>225</v>
      </c>
      <c r="I44" s="146"/>
      <c r="K44" s="145" t="s">
        <v>247</v>
      </c>
      <c r="O44" s="151" t="n">
        <f aca="false">1/(1/M42+1/N42+P43+Q43/Tabulky!$I$29)</f>
        <v>0.8</v>
      </c>
      <c r="P44" s="151"/>
    </row>
    <row r="45" customFormat="false" ht="13.2" hidden="false" customHeight="false" outlineLevel="0" collapsed="false">
      <c r="A45" s="146"/>
      <c r="B45" s="146"/>
      <c r="C45" s="146"/>
      <c r="D45" s="146"/>
      <c r="I45" s="146"/>
      <c r="K45" s="145" t="s">
        <v>250</v>
      </c>
      <c r="P45" s="151"/>
    </row>
    <row r="46" customFormat="false" ht="13.2" hidden="false" customHeight="false" outlineLevel="0" collapsed="false">
      <c r="A46" s="146" t="s">
        <v>286</v>
      </c>
      <c r="B46" s="146"/>
      <c r="C46" s="153" t="n">
        <f aca="false">(C39+C44)/1000</f>
        <v>22.1987096774194</v>
      </c>
      <c r="D46" s="146" t="s">
        <v>287</v>
      </c>
      <c r="I46" s="146"/>
      <c r="M46" s="145" t="s">
        <v>240</v>
      </c>
      <c r="N46" s="145" t="s">
        <v>241</v>
      </c>
      <c r="P46" s="151"/>
    </row>
    <row r="47" customFormat="false" ht="13.2" hidden="false" customHeight="false" outlineLevel="0" collapsed="false">
      <c r="A47" s="146"/>
      <c r="B47" s="146"/>
      <c r="C47" s="146"/>
      <c r="D47" s="146"/>
      <c r="I47" s="146"/>
      <c r="M47" s="145" t="n">
        <v>8</v>
      </c>
      <c r="N47" s="145" t="n">
        <v>23</v>
      </c>
      <c r="O47" s="145" t="s">
        <v>243</v>
      </c>
      <c r="P47" s="145" t="s">
        <v>244</v>
      </c>
    </row>
    <row r="48" customFormat="false" ht="13.2" hidden="false" customHeight="false" outlineLevel="0" collapsed="false">
      <c r="A48" s="146" t="s">
        <v>288</v>
      </c>
      <c r="B48" s="146"/>
      <c r="C48" s="146" t="n">
        <f aca="false">IF(Vypocty!F2=3,[1]Data!B60,[1]Data!B59)</f>
        <v>0.95</v>
      </c>
      <c r="D48" s="146"/>
      <c r="I48" s="146"/>
      <c r="K48" s="145" t="s">
        <v>289</v>
      </c>
      <c r="L48" s="147" t="n">
        <v>1</v>
      </c>
      <c r="O48" s="145" t="n">
        <f aca="false">INDEX([1]Data!B2:B8,Vypocty!$F$1)</f>
        <v>0.95</v>
      </c>
      <c r="P48" s="151" t="n">
        <f aca="false">1/O48-(1/M47+1/N47)</f>
        <v>0.884153318077803</v>
      </c>
      <c r="Q48" s="152" t="n">
        <f aca="false">'Popis objektu'!J59/100</f>
        <v>0</v>
      </c>
    </row>
    <row r="49" customFormat="false" ht="13.2" hidden="false" customHeight="false" outlineLevel="0" collapsed="false">
      <c r="A49" s="146" t="s">
        <v>290</v>
      </c>
      <c r="B49" s="146"/>
      <c r="C49" s="146" t="n">
        <f aca="false">INDEX([1]Data!B63:B65,Vypocty!B67)</f>
        <v>0.94</v>
      </c>
      <c r="D49" s="146"/>
      <c r="I49" s="146"/>
      <c r="K49" s="145" t="s">
        <v>247</v>
      </c>
      <c r="O49" s="151" t="n">
        <f aca="false">1/(1/M47+1/N47+P48+Q48/Tabulky!$I$29)</f>
        <v>0.95</v>
      </c>
    </row>
    <row r="50" customFormat="false" ht="13.2" hidden="false" customHeight="false" outlineLevel="0" collapsed="false">
      <c r="A50" s="146" t="s">
        <v>291</v>
      </c>
      <c r="B50" s="146"/>
      <c r="C50" s="146" t="n">
        <f aca="false">INDEX([1]Data!C68:C71,Vypocty!B66)</f>
        <v>1.14</v>
      </c>
      <c r="D50" s="146"/>
      <c r="I50" s="146"/>
      <c r="K50" s="145" t="s">
        <v>250</v>
      </c>
    </row>
    <row r="51" customFormat="false" ht="13.2" hidden="false" customHeight="false" outlineLevel="0" collapsed="false">
      <c r="A51" s="146" t="s">
        <v>292</v>
      </c>
      <c r="B51" s="146"/>
      <c r="C51" s="146" t="n">
        <f aca="false">INDEX([1]Data!B73:B78,Vypocty!B65)</f>
        <v>1.04</v>
      </c>
      <c r="D51" s="146"/>
      <c r="E51" s="146"/>
      <c r="F51" s="146"/>
      <c r="G51" s="146"/>
      <c r="H51" s="146"/>
      <c r="I51" s="146"/>
    </row>
    <row r="52" customFormat="false" ht="13.2" hidden="false" customHeight="fals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K52" s="145" t="s">
        <v>293</v>
      </c>
      <c r="L52" s="147" t="n">
        <v>3</v>
      </c>
    </row>
    <row r="53" customFormat="false" ht="13.2" hidden="false" customHeight="false" outlineLevel="0" collapsed="false">
      <c r="A53" s="146" t="s">
        <v>294</v>
      </c>
      <c r="B53" s="146"/>
      <c r="C53" s="153" t="n">
        <f aca="false">3.6/1000*24*C46*C48*C49*C50*C51*(Vypocty!F5/(Vypocty!C5-Vypocty!C2))</f>
        <v>229.067180476035</v>
      </c>
      <c r="D53" s="146" t="s">
        <v>167</v>
      </c>
      <c r="I53" s="146"/>
      <c r="K53" s="145" t="s">
        <v>295</v>
      </c>
    </row>
    <row r="54" customFormat="false" ht="13.2" hidden="false" customHeight="false" outlineLevel="0" collapsed="false">
      <c r="A54" s="146"/>
      <c r="B54" s="146"/>
      <c r="C54" s="146"/>
      <c r="D54" s="146"/>
      <c r="I54" s="146"/>
      <c r="K54" s="145" t="s">
        <v>296</v>
      </c>
    </row>
    <row r="55" customFormat="false" ht="13.2" hidden="false" customHeight="false" outlineLevel="0" collapsed="false">
      <c r="A55" s="146" t="s">
        <v>297</v>
      </c>
      <c r="B55" s="153" t="n">
        <f aca="false">K239</f>
        <v>1.001268</v>
      </c>
      <c r="K55" s="145" t="s">
        <v>298</v>
      </c>
    </row>
    <row r="56" customFormat="false" ht="13.2" hidden="false" customHeight="false" outlineLevel="0" collapsed="false">
      <c r="A56" s="146" t="s">
        <v>299</v>
      </c>
      <c r="B56" s="153" t="n">
        <f aca="false">Vypocty!Q70</f>
        <v>0</v>
      </c>
    </row>
    <row r="57" customFormat="false" ht="13.2" hidden="false" customHeight="false" outlineLevel="0" collapsed="false">
      <c r="A57" s="146" t="s">
        <v>300</v>
      </c>
      <c r="B57" s="153" t="n">
        <f aca="false">SUM(B55:B56)</f>
        <v>1.001268</v>
      </c>
      <c r="K57" s="145" t="s">
        <v>301</v>
      </c>
      <c r="L57" s="147" t="n">
        <v>2</v>
      </c>
    </row>
    <row r="58" customFormat="false" ht="13.2" hidden="false" customHeight="false" outlineLevel="0" collapsed="false">
      <c r="A58" s="146" t="s">
        <v>302</v>
      </c>
      <c r="B58" s="154" t="n">
        <f aca="false">B57/C53</f>
        <v>0.00437106702897908</v>
      </c>
    </row>
    <row r="59" customFormat="false" ht="13.2" hidden="false" customHeight="false" outlineLevel="0" collapsed="false">
      <c r="A59" s="0" t="s">
        <v>303</v>
      </c>
      <c r="B59" s="151" t="n">
        <f aca="false">1-B58</f>
        <v>0.995628932971021</v>
      </c>
      <c r="L59" s="145" t="s">
        <v>304</v>
      </c>
      <c r="M59" s="145" t="s">
        <v>305</v>
      </c>
      <c r="N59" s="145" t="s">
        <v>306</v>
      </c>
      <c r="O59" s="145" t="s">
        <v>243</v>
      </c>
      <c r="P59" s="145" t="s">
        <v>307</v>
      </c>
      <c r="Q59" s="145" t="s">
        <v>308</v>
      </c>
    </row>
    <row r="60" customFormat="false" ht="13.2" hidden="false" customHeight="false" outlineLevel="0" collapsed="false">
      <c r="A60" s="0" t="s">
        <v>309</v>
      </c>
      <c r="B60" s="0" t="n">
        <f aca="false">INDEX([1]Data!B83:B85,Vypocty!B61)</f>
        <v>0.4</v>
      </c>
      <c r="K60" s="145" t="n">
        <v>1</v>
      </c>
      <c r="L60" s="155" t="s">
        <v>44</v>
      </c>
      <c r="M60" s="147" t="n">
        <v>4</v>
      </c>
      <c r="N60" s="147" t="n">
        <v>2</v>
      </c>
      <c r="O60" s="145" t="n">
        <f aca="false">INDEX([1]Data!$B$24:$B$32,M60)</f>
        <v>2.8</v>
      </c>
      <c r="P60" s="145" t="n">
        <f aca="false">[1]Data!A187*(1+INDEX(Tabulky!$N$45:$N$47,Vypocty!$L$57))*'Popis objektu'!I21*(0.9*INDEX(Tabulky!$J$33:$J$41,Vypocty!M60))*INDEX([1]Data!$B$38:$B$47,Vypocty!N60)*[1]Data!B187*0.9</f>
        <v>0</v>
      </c>
      <c r="Q60" s="145" t="n">
        <f aca="false">P60/1000*3.6</f>
        <v>0</v>
      </c>
    </row>
    <row r="61" customFormat="false" ht="13.2" hidden="false" customHeight="false" outlineLevel="0" collapsed="false">
      <c r="A61" s="0" t="s">
        <v>310</v>
      </c>
      <c r="B61" s="147" t="n">
        <v>3</v>
      </c>
      <c r="K61" s="145" t="n">
        <v>2</v>
      </c>
      <c r="M61" s="147" t="n">
        <v>5</v>
      </c>
      <c r="N61" s="147" t="n">
        <v>2</v>
      </c>
      <c r="O61" s="145" t="n">
        <f aca="false">INDEX([1]Data!$B$24:$B$32,M61)</f>
        <v>2.7</v>
      </c>
      <c r="P61" s="145" t="n">
        <f aca="false">[1]Data!A187*(1+INDEX(Tabulky!$N$45:$N$47,Vypocty!$L$57))*'Popis objektu'!I22*(0.9*INDEX(Tabulky!$J$33:$J$41,Vypocty!M61))*INDEX([1]Data!$B$38:$B$47,Vypocty!N61)*[1]Data!B187*0.9</f>
        <v>0</v>
      </c>
      <c r="Q61" s="145" t="n">
        <f aca="false">P61/1000*3.6</f>
        <v>0</v>
      </c>
    </row>
    <row r="62" customFormat="false" ht="13.2" hidden="false" customHeight="false" outlineLevel="0" collapsed="false">
      <c r="A62" s="0" t="s">
        <v>311</v>
      </c>
      <c r="B62" s="0" t="n">
        <f aca="false">B57*B59*B60</f>
        <v>0.398756556183211</v>
      </c>
      <c r="K62" s="145" t="n">
        <v>3</v>
      </c>
      <c r="L62" s="155" t="s">
        <v>45</v>
      </c>
      <c r="M62" s="147" t="n">
        <v>2</v>
      </c>
      <c r="N62" s="147" t="n">
        <v>2</v>
      </c>
      <c r="O62" s="145" t="n">
        <f aca="false">INDEX([1]Data!$B$24:$B$32,M62)</f>
        <v>5.2</v>
      </c>
      <c r="P62" s="145" t="n">
        <f aca="false">[1]Data!A188*(1+INDEX(Tabulky!$N$45:$N$47,Vypocty!$L$57))*'Popis objektu'!I23*(0.9*INDEX(Tabulky!$J$33:$J$41,Vypocty!M62))*INDEX([1]Data!$B$38:$B$47,Vypocty!N62)*[1]Data!B188*0.9</f>
        <v>0</v>
      </c>
      <c r="Q62" s="145" t="n">
        <f aca="false">P62/1000*3.6</f>
        <v>0</v>
      </c>
    </row>
    <row r="63" customFormat="false" ht="13.2" hidden="false" customHeight="false" outlineLevel="0" collapsed="false">
      <c r="A63" s="0" t="s">
        <v>312</v>
      </c>
      <c r="B63" s="0" t="n">
        <f aca="false">INDEX([1]Data!C73:C78,Vypocty!B65)</f>
        <v>0.86</v>
      </c>
      <c r="K63" s="145" t="n">
        <v>4</v>
      </c>
      <c r="M63" s="147" t="n">
        <v>2</v>
      </c>
      <c r="N63" s="147" t="n">
        <v>2</v>
      </c>
      <c r="O63" s="145" t="n">
        <f aca="false">INDEX([1]Data!$B$24:$B$32,M63)</f>
        <v>5.2</v>
      </c>
      <c r="P63" s="145" t="n">
        <f aca="false">[1]Data!A188*(1+INDEX(Tabulky!$N$45:$N$47,Vypocty!$L$57))*'Popis objektu'!I24*(0.9*INDEX(Tabulky!$J$33:$J$41,Vypocty!M63))*INDEX([1]Data!$B$38:$B$47,Vypocty!N63)*[1]Data!B188*0.9</f>
        <v>0</v>
      </c>
      <c r="Q63" s="145" t="n">
        <f aca="false">P63/1000*3.6</f>
        <v>0</v>
      </c>
    </row>
    <row r="64" customFormat="false" ht="13.2" hidden="false" customHeight="false" outlineLevel="0" collapsed="false">
      <c r="A64" s="0" t="s">
        <v>313</v>
      </c>
      <c r="B64" s="0" t="n">
        <f aca="false">B62*B63</f>
        <v>0.342930638317562</v>
      </c>
      <c r="K64" s="145" t="n">
        <v>5</v>
      </c>
      <c r="L64" s="155" t="s">
        <v>46</v>
      </c>
      <c r="M64" s="147" t="n">
        <v>4</v>
      </c>
      <c r="N64" s="147" t="n">
        <v>2</v>
      </c>
      <c r="O64" s="145" t="n">
        <f aca="false">INDEX([1]Data!$B$24:$B$32,M64)</f>
        <v>2.8</v>
      </c>
      <c r="P64" s="145" t="n">
        <f aca="false">[1]Data!A189*(1+INDEX(Tabulky!$N$45:$N$47,Vypocty!$L$57))*'Popis objektu'!I25*(0.9*INDEX(Tabulky!$J$33:$J$41,Vypocty!M64))*INDEX([1]Data!$B$38:$B$47,Vypocty!N64)*[1]Data!B189*0.9</f>
        <v>0</v>
      </c>
      <c r="Q64" s="145" t="n">
        <f aca="false">P64/1000*3.6</f>
        <v>0</v>
      </c>
    </row>
    <row r="65" customFormat="false" ht="13.2" hidden="false" customHeight="false" outlineLevel="0" collapsed="false">
      <c r="A65" s="0" t="s">
        <v>314</v>
      </c>
      <c r="B65" s="147" t="n">
        <v>4</v>
      </c>
      <c r="K65" s="145" t="n">
        <v>6</v>
      </c>
      <c r="M65" s="147" t="n">
        <v>2</v>
      </c>
      <c r="N65" s="147" t="n">
        <v>2</v>
      </c>
      <c r="O65" s="145" t="n">
        <f aca="false">INDEX([1]Data!$B$24:$B$32,M65)</f>
        <v>5.2</v>
      </c>
      <c r="P65" s="145" t="n">
        <f aca="false">[1]Data!A189*(1+INDEX(Tabulky!$N$45:$N$47,Vypocty!$L$57))*'Popis objektu'!I26*(0.9*INDEX(Tabulky!$J$33:$J$41,Vypocty!M65))*INDEX([1]Data!$B$38:$B$47,Vypocty!N65)*[1]Data!B189*0.9</f>
        <v>0</v>
      </c>
      <c r="Q65" s="145" t="n">
        <f aca="false">P65/1000*3.6</f>
        <v>0</v>
      </c>
    </row>
    <row r="66" customFormat="false" ht="13.2" hidden="false" customHeight="false" outlineLevel="0" collapsed="false">
      <c r="A66" s="0" t="s">
        <v>315</v>
      </c>
      <c r="B66" s="147" t="n">
        <v>3</v>
      </c>
      <c r="K66" s="145" t="n">
        <v>7</v>
      </c>
      <c r="L66" s="155" t="s">
        <v>47</v>
      </c>
      <c r="M66" s="147" t="n">
        <v>2</v>
      </c>
      <c r="N66" s="147" t="n">
        <v>2</v>
      </c>
      <c r="O66" s="145" t="n">
        <f aca="false">INDEX([1]Data!$B$24:$B$32,M66)</f>
        <v>5.2</v>
      </c>
      <c r="P66" s="145" t="n">
        <f aca="false">[1]Data!A190*(1+INDEX(Tabulky!$N$45:$N$47,Vypocty!$L$57))*'Popis objektu'!I27*(0.9*INDEX(Tabulky!$J$33:$J$41,Vypocty!M66))*INDEX([1]Data!$B$38:$B$47,Vypocty!N66)*[1]Data!B190*0.9</f>
        <v>0</v>
      </c>
      <c r="Q66" s="145" t="n">
        <f aca="false">P66/1000*3.6</f>
        <v>0</v>
      </c>
    </row>
    <row r="67" customFormat="false" ht="13.2" hidden="false" customHeight="false" outlineLevel="0" collapsed="false">
      <c r="A67" s="0" t="s">
        <v>316</v>
      </c>
      <c r="B67" s="147" t="n">
        <v>3</v>
      </c>
      <c r="K67" s="145" t="n">
        <v>8</v>
      </c>
      <c r="M67" s="147" t="n">
        <v>3</v>
      </c>
      <c r="N67" s="147" t="n">
        <v>2</v>
      </c>
      <c r="O67" s="145" t="n">
        <f aca="false">INDEX([1]Data!$B$24:$B$32,M67)</f>
        <v>2.9</v>
      </c>
      <c r="P67" s="145" t="n">
        <f aca="false">[1]Data!A190*(1+INDEX(Tabulky!$N$45:$N$47,Vypocty!$L$57))*'Popis objektu'!I28*(0.9*INDEX(Tabulky!$J$33:$J$41,Vypocty!M67))*INDEX([1]Data!$B$38:$B$47,Vypocty!N67)*[1]Data!B190*0.9</f>
        <v>0</v>
      </c>
      <c r="Q67" s="145" t="n">
        <f aca="false">P67/1000*3.6</f>
        <v>0</v>
      </c>
    </row>
    <row r="68" customFormat="false" ht="13.2" hidden="false" customHeight="false" outlineLevel="0" collapsed="false">
      <c r="A68" s="0" t="s">
        <v>317</v>
      </c>
      <c r="B68" s="156" t="n">
        <f aca="false">C53-B64</f>
        <v>228.724249837718</v>
      </c>
      <c r="K68" s="145" t="n">
        <v>9</v>
      </c>
      <c r="L68" s="155" t="s">
        <v>48</v>
      </c>
      <c r="M68" s="147" t="n">
        <v>2</v>
      </c>
      <c r="N68" s="147" t="n">
        <v>2</v>
      </c>
      <c r="O68" s="145" t="n">
        <f aca="false">INDEX([1]Data!$B$24:$B$32,M68)</f>
        <v>5.2</v>
      </c>
      <c r="P68" s="145" t="n">
        <f aca="false">[1]Data!A191*(1+INDEX(Tabulky!$N$45:$N$47,Vypocty!$L$57))*'Popis objektu'!I29*(0.9*INDEX(Tabulky!$J$33:$J$41,Vypocty!M68))*INDEX([1]Data!$B$38:$B$47,Vypocty!N68)*[1]Data!B191*0.9</f>
        <v>0</v>
      </c>
      <c r="Q68" s="145" t="n">
        <f aca="false">P68/1000*3.6</f>
        <v>0</v>
      </c>
    </row>
    <row r="69" customFormat="false" ht="13.2" hidden="false" customHeight="false" outlineLevel="0" collapsed="false">
      <c r="B69" s="0"/>
      <c r="K69" s="145" t="n">
        <v>10</v>
      </c>
      <c r="M69" s="147" t="n">
        <v>2</v>
      </c>
      <c r="N69" s="147" t="n">
        <v>2</v>
      </c>
      <c r="O69" s="145" t="n">
        <f aca="false">INDEX([1]Data!$B$24:$B$32,M69)</f>
        <v>5.2</v>
      </c>
      <c r="P69" s="145" t="n">
        <f aca="false">[1]Data!A191*(1+INDEX(Tabulky!$N$45:$N$47,Vypocty!$L$57))*'Popis objektu'!I30*(0.9*INDEX(Tabulky!$J$33:$J$41,Vypocty!M69))*INDEX([1]Data!$B$38:$B$47,Vypocty!N69)*[1]Data!B191*0.9</f>
        <v>0</v>
      </c>
      <c r="Q69" s="145" t="n">
        <f aca="false">P69/1000*3.6</f>
        <v>0</v>
      </c>
    </row>
    <row r="70" customFormat="false" ht="13.2" hidden="false" customHeight="false" outlineLevel="0" collapsed="false">
      <c r="B70" s="0"/>
      <c r="Q70" s="145" t="n">
        <f aca="false">SUM(Q60:Q69)</f>
        <v>0</v>
      </c>
    </row>
    <row r="71" customFormat="false" ht="13.2" hidden="false" customHeight="false" outlineLevel="0" collapsed="false">
      <c r="B71" s="0"/>
      <c r="L71" s="145" t="s">
        <v>267</v>
      </c>
      <c r="M71" s="147" t="n">
        <v>3</v>
      </c>
    </row>
    <row r="72" customFormat="false" ht="13.2" hidden="false" customHeight="false" outlineLevel="0" collapsed="false">
      <c r="A72" s="0" t="s">
        <v>318</v>
      </c>
      <c r="B72" s="147" t="n">
        <v>2</v>
      </c>
      <c r="C72" s="146"/>
      <c r="D72" s="146"/>
    </row>
    <row r="73" customFormat="false" ht="13.2" hidden="false" customHeight="false" outlineLevel="0" collapsed="false">
      <c r="A73" s="146"/>
      <c r="B73" s="146"/>
      <c r="C73" s="146"/>
      <c r="D73" s="146"/>
    </row>
    <row r="74" customFormat="false" ht="13.2" hidden="false" customHeight="false" outlineLevel="0" collapsed="false">
      <c r="A74" s="0" t="s">
        <v>319</v>
      </c>
      <c r="B74" s="0"/>
    </row>
    <row r="75" customFormat="false" ht="13.2" hidden="false" customHeight="false" outlineLevel="0" collapsed="false">
      <c r="A75" s="0" t="s">
        <v>320</v>
      </c>
      <c r="B75" s="147" t="n">
        <v>3</v>
      </c>
      <c r="C75" s="145" t="s">
        <v>321</v>
      </c>
      <c r="D75" s="147" t="n">
        <v>2</v>
      </c>
    </row>
    <row r="76" customFormat="false" ht="13.2" hidden="false" customHeight="false" outlineLevel="0" collapsed="false">
      <c r="A76" s="0" t="s">
        <v>322</v>
      </c>
      <c r="B76" s="0"/>
      <c r="C76" s="157" t="n">
        <f aca="false">Vypocty!B102</f>
        <v>40.5714285714286</v>
      </c>
      <c r="D76" s="157" t="n">
        <v>21</v>
      </c>
    </row>
    <row r="77" customFormat="false" ht="13.2" hidden="false" customHeight="false" outlineLevel="0" collapsed="false">
      <c r="A77" s="0" t="s">
        <v>323</v>
      </c>
      <c r="B77" s="0"/>
      <c r="C77" s="157" t="n">
        <f aca="false">AVERAGE(5,Vypocty!F17)</f>
        <v>2.5</v>
      </c>
      <c r="D77" s="157" t="n">
        <f aca="false">AVERAGE(10,Vypocty!F17)</f>
        <v>5</v>
      </c>
    </row>
    <row r="78" customFormat="false" ht="13.2" hidden="false" customHeight="false" outlineLevel="0" collapsed="false">
      <c r="A78" s="0" t="s">
        <v>324</v>
      </c>
      <c r="B78" s="0"/>
      <c r="C78" s="157" t="n">
        <f aca="false">AVERAGE(15,Vypocty!F16)</f>
        <v>3</v>
      </c>
      <c r="D78" s="157" t="n">
        <f aca="false">AVERAGE(25,Vypocty!F16)</f>
        <v>8</v>
      </c>
    </row>
    <row r="79" customFormat="false" ht="13.2" hidden="false" customHeight="false" outlineLevel="0" collapsed="false">
      <c r="A79" s="146"/>
      <c r="B79" s="146" t="s">
        <v>320</v>
      </c>
      <c r="C79" s="146" t="s">
        <v>321</v>
      </c>
      <c r="D79" s="146"/>
    </row>
    <row r="80" customFormat="false" ht="13.2" hidden="false" customHeight="false" outlineLevel="0" collapsed="false">
      <c r="A80" s="146" t="s">
        <v>325</v>
      </c>
      <c r="B80" s="147" t="n">
        <v>2</v>
      </c>
      <c r="C80" s="147" t="n">
        <v>2</v>
      </c>
      <c r="D80" s="146"/>
    </row>
    <row r="81" customFormat="false" ht="13.2" hidden="false" customHeight="false" outlineLevel="0" collapsed="false">
      <c r="A81" s="146" t="s">
        <v>326</v>
      </c>
      <c r="B81" s="147" t="n">
        <v>3</v>
      </c>
      <c r="C81" s="147" t="n">
        <v>2</v>
      </c>
      <c r="D81" s="146"/>
    </row>
    <row r="82" customFormat="false" ht="13.2" hidden="false" customHeight="false" outlineLevel="0" collapsed="false">
      <c r="A82" s="146" t="s">
        <v>327</v>
      </c>
      <c r="B82" s="147" t="n">
        <v>1</v>
      </c>
      <c r="C82" s="147" t="n">
        <v>1</v>
      </c>
    </row>
    <row r="83" customFormat="false" ht="13.2" hidden="false" customHeight="false" outlineLevel="0" collapsed="false">
      <c r="A83" s="146" t="s">
        <v>328</v>
      </c>
      <c r="B83" s="147" t="n">
        <v>1</v>
      </c>
      <c r="C83" s="147" t="n">
        <v>1</v>
      </c>
      <c r="D83" s="146"/>
    </row>
    <row r="84" customFormat="false" ht="13.2" hidden="false" customHeight="false" outlineLevel="0" collapsed="false">
      <c r="A84" s="146"/>
      <c r="B84" s="146"/>
      <c r="C84" s="146"/>
      <c r="D84" s="146"/>
    </row>
    <row r="85" customFormat="false" ht="13.2" hidden="false" customHeight="false" outlineLevel="0" collapsed="false">
      <c r="A85" s="0" t="s">
        <v>329</v>
      </c>
      <c r="B85" s="147" t="n">
        <v>1</v>
      </c>
      <c r="C85" s="145" t="s">
        <v>144</v>
      </c>
      <c r="D85" s="152" t="n">
        <f aca="false">IF(B85=1,1,2)</f>
        <v>1</v>
      </c>
    </row>
    <row r="86" customFormat="false" ht="13.2" hidden="false" customHeight="false" outlineLevel="0" collapsed="false">
      <c r="A86" s="0" t="s">
        <v>330</v>
      </c>
      <c r="B86" s="0"/>
      <c r="C86" s="145" t="s">
        <v>145</v>
      </c>
      <c r="D86" s="152" t="n">
        <v>0</v>
      </c>
    </row>
    <row r="87" customFormat="false" ht="13.2" hidden="false" customHeight="false" outlineLevel="0" collapsed="false">
      <c r="B87" s="0"/>
      <c r="C87" s="145" t="s">
        <v>146</v>
      </c>
      <c r="D87" s="152" t="n">
        <v>0</v>
      </c>
    </row>
    <row r="88" customFormat="false" ht="13.2" hidden="false" customHeight="false" outlineLevel="0" collapsed="false">
      <c r="A88" s="0" t="s">
        <v>331</v>
      </c>
      <c r="B88" s="0"/>
    </row>
    <row r="89" customFormat="false" ht="13.2" hidden="false" customHeight="false" outlineLevel="0" collapsed="false">
      <c r="A89" s="0" t="s">
        <v>332</v>
      </c>
      <c r="B89" s="0" t="s">
        <v>333</v>
      </c>
      <c r="C89" s="145" t="n">
        <v>20</v>
      </c>
      <c r="D89" s="145" t="s">
        <v>107</v>
      </c>
    </row>
    <row r="90" customFormat="false" ht="13.2" hidden="false" customHeight="false" outlineLevel="0" collapsed="false">
      <c r="A90" s="0" t="s">
        <v>334</v>
      </c>
      <c r="B90" s="0" t="s">
        <v>335</v>
      </c>
      <c r="C90" s="145" t="n">
        <f aca="false">C2</f>
        <v>-15</v>
      </c>
      <c r="D90" s="145" t="s">
        <v>107</v>
      </c>
    </row>
    <row r="91" customFormat="false" ht="13.2" hidden="false" customHeight="false" outlineLevel="0" collapsed="false">
      <c r="A91" s="0" t="s">
        <v>336</v>
      </c>
      <c r="B91" s="0"/>
      <c r="C91" s="145" t="n">
        <f aca="false">INDEX(Tabulky!C86:C88,Vypocty!B72)</f>
        <v>75</v>
      </c>
      <c r="D91" s="145" t="s">
        <v>107</v>
      </c>
    </row>
    <row r="92" customFormat="false" ht="13.2" hidden="false" customHeight="false" outlineLevel="0" collapsed="false">
      <c r="B92" s="0"/>
      <c r="C92" s="145" t="n">
        <f aca="false">INDEX(Tabulky!D86:D88,Vypocty!B72)</f>
        <v>55</v>
      </c>
      <c r="D92" s="145" t="s">
        <v>107</v>
      </c>
    </row>
    <row r="93" customFormat="false" ht="13.2" hidden="false" customHeight="false" outlineLevel="0" collapsed="false">
      <c r="B93" s="0"/>
    </row>
    <row r="94" customFormat="false" ht="13.2" hidden="false" customHeight="false" outlineLevel="0" collapsed="false">
      <c r="A94" s="0" t="s">
        <v>337</v>
      </c>
      <c r="B94" s="0"/>
      <c r="J94" s="145" t="n">
        <f aca="false">I95+1</f>
        <v>-8</v>
      </c>
      <c r="K94" s="145" t="n">
        <f aca="false">J94+1</f>
        <v>-7</v>
      </c>
      <c r="L94" s="145" t="n">
        <f aca="false">K94+1</f>
        <v>-6</v>
      </c>
      <c r="M94" s="145" t="n">
        <f aca="false">L94+1</f>
        <v>-5</v>
      </c>
      <c r="N94" s="145" t="n">
        <f aca="false">M94+1</f>
        <v>-4</v>
      </c>
      <c r="O94" s="145" t="n">
        <f aca="false">N94+1</f>
        <v>-3</v>
      </c>
      <c r="P94" s="145" t="n">
        <f aca="false">O94+1</f>
        <v>-2</v>
      </c>
      <c r="Q94" s="145" t="n">
        <f aca="false">P94+1</f>
        <v>-1</v>
      </c>
      <c r="R94" s="145" t="n">
        <f aca="false">Q94+1</f>
        <v>0</v>
      </c>
      <c r="S94" s="145" t="n">
        <f aca="false">R94+1</f>
        <v>1</v>
      </c>
      <c r="T94" s="145" t="n">
        <f aca="false">S94+1</f>
        <v>2</v>
      </c>
      <c r="U94" s="145" t="n">
        <f aca="false">T94+1</f>
        <v>3</v>
      </c>
      <c r="V94" s="145" t="n">
        <f aca="false">U94+1</f>
        <v>4</v>
      </c>
      <c r="W94" s="145" t="n">
        <f aca="false">V94+1</f>
        <v>5</v>
      </c>
      <c r="X94" s="145" t="n">
        <f aca="false">W94+1</f>
        <v>6</v>
      </c>
      <c r="Y94" s="145" t="n">
        <f aca="false">X94+1</f>
        <v>7</v>
      </c>
      <c r="Z94" s="145" t="n">
        <f aca="false">Y94+1</f>
        <v>8</v>
      </c>
      <c r="AA94" s="145" t="n">
        <f aca="false">Z94+1</f>
        <v>9</v>
      </c>
      <c r="AB94" s="145" t="n">
        <f aca="false">AA94+1</f>
        <v>10</v>
      </c>
      <c r="AC94" s="145" t="n">
        <f aca="false">AB94+1</f>
        <v>11</v>
      </c>
      <c r="AD94" s="145" t="n">
        <f aca="false">AC94+1</f>
        <v>12</v>
      </c>
      <c r="AE94" s="145" t="n">
        <f aca="false">AD94+1</f>
        <v>13</v>
      </c>
      <c r="AF94" s="145" t="n">
        <f aca="false">AE94+1</f>
        <v>14</v>
      </c>
      <c r="AG94" s="145" t="n">
        <f aca="false">AF94+1</f>
        <v>15</v>
      </c>
      <c r="AH94" s="145" t="n">
        <f aca="false">AG94+1</f>
        <v>16</v>
      </c>
      <c r="AI94" s="145" t="n">
        <f aca="false">AH94+1</f>
        <v>17</v>
      </c>
      <c r="AJ94" s="145" t="n">
        <f aca="false">AI94+1</f>
        <v>18</v>
      </c>
      <c r="AK94" s="145" t="n">
        <f aca="false">AJ94+1</f>
        <v>19</v>
      </c>
      <c r="AL94" s="145" t="n">
        <f aca="false">AK94+1</f>
        <v>20</v>
      </c>
      <c r="AM94" s="145" t="n">
        <f aca="false">AL94+1</f>
        <v>21</v>
      </c>
      <c r="AN94" s="145" t="n">
        <f aca="false">AM94+1</f>
        <v>22</v>
      </c>
      <c r="AO94" s="145" t="n">
        <f aca="false">AN94+1</f>
        <v>23</v>
      </c>
      <c r="AP94" s="145" t="n">
        <f aca="false">AO94+1</f>
        <v>24</v>
      </c>
      <c r="AQ94" s="145" t="n">
        <f aca="false">AP94+1</f>
        <v>25</v>
      </c>
      <c r="AR94" s="145" t="n">
        <f aca="false">AQ94+1</f>
        <v>26</v>
      </c>
      <c r="AS94" s="145" t="n">
        <f aca="false">AR94+1</f>
        <v>27</v>
      </c>
      <c r="AT94" s="145" t="n">
        <f aca="false">AS94+1</f>
        <v>28</v>
      </c>
      <c r="AU94" s="145" t="n">
        <f aca="false">AT94+1</f>
        <v>29</v>
      </c>
      <c r="AV94" s="145" t="n">
        <f aca="false">AU94+1</f>
        <v>30</v>
      </c>
      <c r="AW94" s="145" t="n">
        <f aca="false">AV94+1</f>
        <v>31</v>
      </c>
      <c r="AX94" s="145" t="n">
        <f aca="false">AW94+1</f>
        <v>32</v>
      </c>
    </row>
    <row r="95" customFormat="false" ht="13.2" hidden="false" customHeight="false" outlineLevel="0" collapsed="false">
      <c r="A95" s="0" t="s">
        <v>338</v>
      </c>
      <c r="B95" s="157" t="n">
        <f aca="false">ROUND(C4,0)</f>
        <v>4</v>
      </c>
      <c r="C95" s="145" t="n">
        <f aca="false">C90</f>
        <v>-15</v>
      </c>
      <c r="D95" s="145" t="n">
        <f aca="false">C95+1</f>
        <v>-14</v>
      </c>
      <c r="E95" s="145" t="n">
        <f aca="false">D95+1</f>
        <v>-13</v>
      </c>
      <c r="F95" s="145" t="n">
        <f aca="false">E95+1</f>
        <v>-12</v>
      </c>
      <c r="G95" s="145" t="n">
        <f aca="false">F95+1</f>
        <v>-11</v>
      </c>
      <c r="H95" s="145" t="n">
        <f aca="false">G95+1</f>
        <v>-10</v>
      </c>
      <c r="I95" s="145" t="n">
        <f aca="false">H95+1</f>
        <v>-9</v>
      </c>
    </row>
    <row r="96" customFormat="false" ht="13.2" hidden="false" customHeight="false" outlineLevel="0" collapsed="false">
      <c r="A96" s="0" t="s">
        <v>339</v>
      </c>
      <c r="B96" s="0"/>
      <c r="J96" s="145" t="n">
        <f aca="false">IF(I97-((C91-C89)/(C89-C90))&gt;C89,I97-((C91-C89)/(C89-C90)),C89)</f>
        <v>64</v>
      </c>
      <c r="K96" s="145" t="n">
        <f aca="false">IF(J96-((C91-C89)/(C89-C90))&gt;C89,J96-((C91-C89)/(C89-C90)),C89)</f>
        <v>62.4285714285714</v>
      </c>
      <c r="L96" s="145" t="n">
        <f aca="false">IF(K96-((C91-C89)/(C89-C90))&gt;C89,K96-((C91-C89)/(C89-C90)),C89)</f>
        <v>60.8571428571429</v>
      </c>
      <c r="M96" s="145" t="n">
        <f aca="false">IF(L96-((C91-C89)/(C89-C90))&gt;C89,L96-((C91-C89)/(C89-C90)),C89)</f>
        <v>59.2857142857143</v>
      </c>
      <c r="N96" s="145" t="n">
        <f aca="false">IF(M96-((C91-C89)/(C89-C90))&gt;C89,M96-((C91-C89)/(C89-C90)),C89)</f>
        <v>57.7142857142857</v>
      </c>
      <c r="O96" s="145" t="n">
        <f aca="false">IF(N96-((C91-C89)/(C89-C90))&gt;C89,N96-((C91-C89)/(C89-C90)),C89)</f>
        <v>56.1428571428572</v>
      </c>
      <c r="P96" s="145" t="n">
        <f aca="false">IF(O96-((C91-C89)/(C89-C90))&gt;C89,O96-((C91-C89)/(C89-C90)),C89)</f>
        <v>54.5714285714286</v>
      </c>
      <c r="Q96" s="145" t="n">
        <f aca="false">IF(P96-((C91-C89)/(C89-C90))&gt;C89,P96-((C91-C89)/(C89-C90)),C89)</f>
        <v>53</v>
      </c>
      <c r="R96" s="145" t="n">
        <f aca="false">IF(Q96-((C91-C89)/(C89-C90))&gt;C89,Q96-((C91-C89)/(C89-C90)),C89)</f>
        <v>51.4285714285715</v>
      </c>
      <c r="S96" s="145" t="n">
        <f aca="false">IF(R96-((C91-C89)/(C89-C90))&gt;C89,R96-((C91-C89)/(C89-C90)),C89)</f>
        <v>49.8571428571429</v>
      </c>
      <c r="T96" s="145" t="n">
        <f aca="false">IF(S96-((C91-C89)/(C89-C90))&gt;C89,S96-((C91-C89)/(C89-C90)),C89)</f>
        <v>48.2857142857143</v>
      </c>
      <c r="U96" s="145" t="n">
        <f aca="false">IF(T96-((C91-C89)/(C89-C90))&gt;C89,T96-((C91-C89)/(C89-C90)),C89)</f>
        <v>46.7142857142858</v>
      </c>
      <c r="V96" s="145" t="n">
        <f aca="false">IF(U96-((C91-C89)/(C89-C90))&gt;C89,U96-((C91-C89)/(C89-C90)),C89)</f>
        <v>45.1428571428572</v>
      </c>
      <c r="W96" s="145" t="n">
        <f aca="false">IF(V96-((C91-C89)/(C89-C90))&gt;C89,V96-((C91-C89)/(C89-C90)),C89)</f>
        <v>43.5714285714286</v>
      </c>
      <c r="X96" s="145" t="n">
        <f aca="false">IF(W96-((C91-C89)/(C89-C90))&gt;C89,W96-((C91-C89)/(C89-C90)),C89)</f>
        <v>42</v>
      </c>
      <c r="Y96" s="145" t="n">
        <f aca="false">IF(X96-((C91-C89)/(C89-C90))&gt;C89,X96-((C91-C89)/(C89-C90)),C89)</f>
        <v>40.4285714285715</v>
      </c>
      <c r="Z96" s="145" t="n">
        <f aca="false">IF(Y96-((C91-C89)/(C89-C90))&gt;C89,Y96-((C91-C89)/(C89-C90)),C89)</f>
        <v>38.8571428571429</v>
      </c>
      <c r="AA96" s="145" t="n">
        <f aca="false">IF(Z96-((C91-C89)/(C89-C90))&gt;C89,Z96-((C91-C89)/(C89-C90)),C89)</f>
        <v>37.2857142857143</v>
      </c>
      <c r="AB96" s="145" t="n">
        <f aca="false">IF(AA96-((C91-C89)/(C89-C90))&gt;C89,AA96-((C91-C89)/(C89-C90)),C89)</f>
        <v>35.7142857142858</v>
      </c>
      <c r="AC96" s="145" t="n">
        <f aca="false">IF(AB96-((C91-C89)/(C89-C90))&gt;C89,AB96-((C91-C89)/(C89-C90)),C89)</f>
        <v>34.1428571428572</v>
      </c>
      <c r="AD96" s="145" t="n">
        <f aca="false">IF(AC96-((C91-C89)/(C89-C90))&gt;C89,AC96-((C91-C89)/(C89-C90)),C89)</f>
        <v>32.5714285714286</v>
      </c>
      <c r="AE96" s="145" t="n">
        <f aca="false">IF(AD96-((C91-C89)/(C89-C90))&gt;C89,AD96-((C91-C89)/(C89-C90)),C89)</f>
        <v>31.0000000000001</v>
      </c>
      <c r="AF96" s="145" t="n">
        <f aca="false">IF(AE96-((C91-C89)/(C89-C90))&gt;C89,AE96-((C91-C89)/(C89-C90)),C89)</f>
        <v>29.4285714285715</v>
      </c>
      <c r="AG96" s="145" t="n">
        <f aca="false">IF(AF96-((C91-C89)/(C89-C90))&gt;C89,AF96-((C91-C89)/(C89-C90)),C89)</f>
        <v>27.8571428571429</v>
      </c>
      <c r="AH96" s="145" t="n">
        <f aca="false">IF(AG96-((C91-C89)/(C89-C90))&gt;C89,AG96-((C91-C89)/(C89-C90)),C89)</f>
        <v>26.2857142857143</v>
      </c>
      <c r="AI96" s="145" t="n">
        <f aca="false">IF(AH96-((C91-C89)/(C89-C90))&gt;C89,AH96-((C91-C89)/(C89-C90)),C89)</f>
        <v>24.7142857142858</v>
      </c>
      <c r="AJ96" s="145" t="n">
        <f aca="false">IF(AI96-((C91-C89)/(C89-C90))&gt;C89,AI96-((C91-C89)/(C89-C90)),C89)</f>
        <v>23.1428571428572</v>
      </c>
      <c r="AK96" s="145" t="n">
        <f aca="false">IF(AJ96-((C91-C89)/(C89-C90))&gt;C89,AJ96-((C91-C89)/(C89-C90)),C89)</f>
        <v>21.5714285714286</v>
      </c>
      <c r="AL96" s="145" t="n">
        <f aca="false">IF(AK96-((C91-C89)/(C89-C90))&gt;C89,AK96-((C91-C89)/(C89-C90)),C89)</f>
        <v>20</v>
      </c>
      <c r="AM96" s="145" t="n">
        <f aca="false">IF(AL96-((C91-C89)/(C89-C90))&gt;C89,AL96-((C91-C89)/(C89-C90)),C89)</f>
        <v>20</v>
      </c>
      <c r="AN96" s="145" t="n">
        <f aca="false">IF(AM96-((C91-C89)/(C89-C90))&gt;C89,AM96-((C91-C89)/(C89-C90)),C89)</f>
        <v>20</v>
      </c>
      <c r="AO96" s="145" t="n">
        <f aca="false">IF(AN96-((C91-C89)/(C89-C90))&gt;C89,AN96-((C91-C89)/(C89-C90)),C89)</f>
        <v>20</v>
      </c>
      <c r="AP96" s="145" t="n">
        <f aca="false">IF(AO96-((C91-C89)/(C89-C90))&gt;C89,AO96-((C91-C89)/(C89-C90)),C89)</f>
        <v>20</v>
      </c>
      <c r="AQ96" s="145" t="n">
        <f aca="false">IF(AP96-((C91-C89)/(C89-C90))&gt;C89,AP96-((C91-C89)/(C89-C90)),C89)</f>
        <v>20</v>
      </c>
      <c r="AR96" s="145" t="n">
        <f aca="false">IF(AQ96-((C91-C89)/(C89-C90))&gt;C89,AQ96-((C91-C89)/(C89-C90)),C89)</f>
        <v>20</v>
      </c>
      <c r="AS96" s="145" t="n">
        <f aca="false">IF(AR96-((C91-C89)/(C89-C90))&gt;C89,AR96-((C91-C89)/(C89-C90)),C89)</f>
        <v>20</v>
      </c>
      <c r="AT96" s="145" t="n">
        <f aca="false">IF(AS96-((C91-C89)/(C89-C90))&gt;C89,AS96-((C91-C89)/(C89-C90)),C89)</f>
        <v>20</v>
      </c>
      <c r="AU96" s="145" t="n">
        <f aca="false">IF(AT96-((C91-C89)/(C89-C90))&gt;C89,AT96-((C91-C89)/(C89-C90)),C89)</f>
        <v>20</v>
      </c>
      <c r="AV96" s="145" t="n">
        <f aca="false">IF(AU96-((C91-C89)/(C89-C90))&gt;C89,AU96-((C91-C89)/(C89-C90)),C89)</f>
        <v>20</v>
      </c>
      <c r="AW96" s="145" t="n">
        <f aca="false">IF(AV96-((C91-C89)/(C89-C90))&gt;C89,AV96-((C91-C89)/(C89-C90)),C89)</f>
        <v>20</v>
      </c>
      <c r="AX96" s="145" t="n">
        <f aca="false">IF(AW96-((C91-C89)/(C89-C90))&gt;C89,AW96-((C91-C89)/(C89-C90)),C89)</f>
        <v>20</v>
      </c>
    </row>
    <row r="97" customFormat="false" ht="13.2" hidden="false" customHeight="false" outlineLevel="0" collapsed="false">
      <c r="A97" s="0" t="s">
        <v>340</v>
      </c>
      <c r="B97" s="0"/>
      <c r="C97" s="145" t="n">
        <f aca="false">C91</f>
        <v>75</v>
      </c>
      <c r="D97" s="145" t="n">
        <f aca="false">IF(C97-((C91-C89)/(C89-C90))&gt;C89,C97-((C91-C89)/(C89-C90)),C89)</f>
        <v>73.4285714285714</v>
      </c>
      <c r="E97" s="145" t="n">
        <f aca="false">IF(D97-((C91-C89)/(C89-C90))&gt;C89,D97-((C91-C89)/(C89-C90)),C89)</f>
        <v>71.8571428571429</v>
      </c>
      <c r="F97" s="145" t="n">
        <f aca="false">IF(E97-((C91-C89)/(C89-C90))&gt;C89,E97-((C91-C89)/(C89-C90)),C89)</f>
        <v>70.2857142857143</v>
      </c>
      <c r="G97" s="145" t="n">
        <f aca="false">IF(F97-((C91-C89)/(C89-C90))&gt;C89,F97-((C91-C89)/(C89-C90)),C89)</f>
        <v>68.7142857142857</v>
      </c>
      <c r="H97" s="145" t="n">
        <f aca="false">IF(G97-((C91-C89)/(C89-C90))&gt;C89,G97-((C91-C89)/(C89-C90)),C89)</f>
        <v>67.1428571428572</v>
      </c>
      <c r="I97" s="145" t="n">
        <f aca="false">IF(H97-((C91-C89)/(C89-C90))&gt;C89,H97-((C91-C89)/(C89-C90)),C89)</f>
        <v>65.5714285714286</v>
      </c>
      <c r="J97" s="145" t="n">
        <f aca="false">IF(I98-((C92-C89)/(C89-C90))&gt;C89,I98-((C92-C89)/(C89-C90)),C89)</f>
        <v>48</v>
      </c>
      <c r="K97" s="145" t="n">
        <f aca="false">IF(J97-((C92-C89)/(C89-C90))&gt;C89,J97-((C92-C89)/(C89-C90)),C89)</f>
        <v>47</v>
      </c>
      <c r="L97" s="145" t="n">
        <f aca="false">IF(K97-((C92-C89)/(C89-C90))&gt;C89,K97-((C92-C89)/(C89-C90)),C89)</f>
        <v>46</v>
      </c>
      <c r="M97" s="145" t="n">
        <f aca="false">IF(L97-((C92-C89)/(C89-C90))&gt;C89,L97-((C92-C89)/(C89-C90)),C89)</f>
        <v>45</v>
      </c>
      <c r="N97" s="145" t="n">
        <f aca="false">IF(M97-((C92-C89)/(C89-C90))&gt;C89,M97-((C92-C89)/(C89-C90)),C89)</f>
        <v>44</v>
      </c>
      <c r="O97" s="145" t="n">
        <f aca="false">IF(N97-((C92-C89)/(C89-C90))&gt;C89,N97-((C92-C89)/(C89-C90)),C89)</f>
        <v>43</v>
      </c>
      <c r="P97" s="145" t="n">
        <f aca="false">IF(O97-((C92-C89)/(C89-C90))&gt;C89,O97-((C92-C89)/(C89-C90)),C89)</f>
        <v>42</v>
      </c>
      <c r="Q97" s="145" t="n">
        <f aca="false">IF(P97-((C92-C89)/(C89-C90))&gt;C89,P97-((C92-C89)/(C89-C90)),C89)</f>
        <v>41</v>
      </c>
      <c r="R97" s="145" t="n">
        <f aca="false">IF(Q97-((C92-C89)/(C89-C90))&gt;C89,Q97-((C92-C89)/(C89-C90)),C89)</f>
        <v>40</v>
      </c>
      <c r="S97" s="145" t="n">
        <f aca="false">IF(R97-((C92-C89)/(C89-C90))&gt;C89,R97-((C92-C89)/(C89-C90)),C89)</f>
        <v>39</v>
      </c>
      <c r="T97" s="145" t="n">
        <f aca="false">IF(S97-((C92-C89)/(C89-C90))&gt;C89,S97-((C92-C89)/(C89-C90)),C89)</f>
        <v>38</v>
      </c>
      <c r="U97" s="145" t="n">
        <f aca="false">IF(T97-((C92-C89)/(C89-C90))&gt;C89,T97-((C92-C89)/(C89-C90)),C89)</f>
        <v>37</v>
      </c>
      <c r="V97" s="145" t="n">
        <f aca="false">IF(U97-((C92-C89)/(C89-C90))&gt;C89,U97-((C92-C89)/(C89-C90)),C89)</f>
        <v>36</v>
      </c>
      <c r="W97" s="145" t="n">
        <f aca="false">IF(V97-((C92-C89)/(C89-C90))&gt;C89,V97-((C92-C89)/(C89-C90)),C89)</f>
        <v>35</v>
      </c>
      <c r="X97" s="145" t="n">
        <f aca="false">IF(W97-((C92-C89)/(C89-C90))&gt;C89,W97-((C92-C89)/(C89-C90)),C89)</f>
        <v>34</v>
      </c>
      <c r="Y97" s="145" t="n">
        <f aca="false">IF(X97-((C92-C89)/(C89-C90))&gt;C89,X97-((C92-C89)/(C89-C90)),C89)</f>
        <v>33</v>
      </c>
      <c r="Z97" s="145" t="n">
        <f aca="false">IF(Y97-((C92-C89)/(C89-C90))&gt;C89,Y97-((C92-C89)/(C89-C90)),C89)</f>
        <v>32</v>
      </c>
      <c r="AA97" s="145" t="n">
        <f aca="false">IF(Z97-((C92-C89)/(C89-C90))&gt;C89,Z97-((C92-C89)/(C89-C90)),C89)</f>
        <v>31</v>
      </c>
      <c r="AB97" s="145" t="n">
        <f aca="false">IF(AA97-((C92-C89)/(C89-C90))&gt;C89,AA97-((C92-C89)/(C89-C90)),C89)</f>
        <v>30</v>
      </c>
      <c r="AC97" s="145" t="n">
        <f aca="false">IF(AB97-((C92-C89)/(C89-C90))&gt;C89,AB97-((C92-C89)/(C89-C90)),C89)</f>
        <v>29</v>
      </c>
      <c r="AD97" s="145" t="n">
        <f aca="false">IF(AC97-((C92-C89)/(C89-C90))&gt;C89,AC97-((C92-C89)/(C89-C90)),C89)</f>
        <v>28</v>
      </c>
      <c r="AE97" s="145" t="n">
        <f aca="false">IF(AD97-((C92-C89)/(C89-C90))&gt;C89,AD97-((C92-C89)/(C89-C90)),C89)</f>
        <v>27</v>
      </c>
      <c r="AF97" s="145" t="n">
        <f aca="false">IF(AE97-((C92-C89)/(C89-C90))&gt;C89,AE97-((C92-C89)/(C89-C90)),C89)</f>
        <v>26</v>
      </c>
      <c r="AG97" s="145" t="n">
        <f aca="false">IF(AF97-((C92-C89)/(C89-C90))&gt;C89,AF97-((C92-C89)/(C89-C90)),C89)</f>
        <v>25</v>
      </c>
      <c r="AH97" s="145" t="n">
        <f aca="false">IF(AG97-((C92-C89)/(C89-C90))&gt;C89,AG97-((C92-C89)/(C89-C90)),C89)</f>
        <v>24</v>
      </c>
      <c r="AI97" s="145" t="n">
        <f aca="false">IF(AH97-((C92-C89)/(C89-C90))&gt;C89,AH97-((C92-C89)/(C89-C90)),C89)</f>
        <v>23</v>
      </c>
      <c r="AJ97" s="145" t="n">
        <f aca="false">IF(AI97-((C92-C89)/(C89-C90))&gt;C89,AI97-((C92-C89)/(C89-C90)),C89)</f>
        <v>22</v>
      </c>
      <c r="AK97" s="145" t="n">
        <f aca="false">IF(AJ97-((C92-C89)/(C89-C90))&gt;C89,AJ97-((C92-C89)/(C89-C90)),C89)</f>
        <v>21</v>
      </c>
      <c r="AL97" s="145" t="n">
        <f aca="false">IF(AK97-((C92-C89)/(C89-C90))&gt;C89,AK97-((C92-C89)/(C89-C90)),C89)</f>
        <v>20</v>
      </c>
      <c r="AM97" s="145" t="n">
        <f aca="false">IF(AL97-((C92-C89)/(C89-C90))&gt;C89,AL97-((C92-C89)/(C89-C90)),C89)</f>
        <v>20</v>
      </c>
      <c r="AN97" s="145" t="n">
        <f aca="false">IF(AM97-((C92-C89)/(C89-C90))&gt;C89,AM97-((C92-C89)/(C89-C90)),C89)</f>
        <v>20</v>
      </c>
      <c r="AO97" s="145" t="n">
        <f aca="false">IF(AN97-((C92-C89)/(C89-C90))&gt;C89,AN97-((C92-C89)/(C89-C90)),C89)</f>
        <v>20</v>
      </c>
      <c r="AP97" s="145" t="n">
        <f aca="false">IF(AO97-((C92-C89)/(C89-C90))&gt;C89,AO97-((C92-C89)/(C89-C90)),C89)</f>
        <v>20</v>
      </c>
      <c r="AQ97" s="145" t="n">
        <f aca="false">IF(AP97-((C92-C89)/(C89-C90))&gt;C89,AP97-((C92-C89)/(C89-C90)),C89)</f>
        <v>20</v>
      </c>
      <c r="AR97" s="145" t="n">
        <f aca="false">IF(AQ97-((C92-C89)/(C89-C90))&gt;C89,AQ97-((C92-C89)/(C89-C90)),C89)</f>
        <v>20</v>
      </c>
      <c r="AS97" s="145" t="n">
        <f aca="false">IF(AR97-((C92-C89)/(C89-C90))&gt;C89,AR97-((C92-C89)/(C89-C90)),C89)</f>
        <v>20</v>
      </c>
      <c r="AT97" s="145" t="n">
        <f aca="false">IF(AS97-((C92-C89)/(C89-C90))&gt;C89,AS97-((C92-C89)/(C89-C90)),C89)</f>
        <v>20</v>
      </c>
      <c r="AU97" s="145" t="n">
        <f aca="false">IF(AT97-((C92-C89)/(C89-C90))&gt;C89,AT97-((C92-C89)/(C89-C90)),C89)</f>
        <v>20</v>
      </c>
      <c r="AV97" s="145" t="n">
        <f aca="false">IF(AU97-((C92-C89)/(C89-C90))&gt;C89,AU97-((C92-C89)/(C89-C90)),C89)</f>
        <v>20</v>
      </c>
      <c r="AW97" s="145" t="n">
        <f aca="false">IF(AV97-((C92-C89)/(C89-C90))&gt;C89,AV97-((C92-C89)/(C89-C90)),C89)</f>
        <v>20</v>
      </c>
      <c r="AX97" s="145" t="n">
        <f aca="false">IF(AW97-((C92-C89)/(C89-C90))&gt;C89,AW97-((C92-C89)/(C89-C90)),C89)</f>
        <v>20</v>
      </c>
    </row>
    <row r="98" customFormat="false" ht="13.2" hidden="false" customHeight="false" outlineLevel="0" collapsed="false">
      <c r="A98" s="0" t="s">
        <v>341</v>
      </c>
      <c r="B98" s="0"/>
      <c r="C98" s="145" t="n">
        <f aca="false">C92</f>
        <v>55</v>
      </c>
      <c r="D98" s="145" t="n">
        <f aca="false">IF(C98-((C92-C89)/(C89-C90))&gt;C89,C98-((C92-C89)/(C89-C90)),C89)</f>
        <v>54</v>
      </c>
      <c r="E98" s="145" t="n">
        <f aca="false">IF(D98-((C92-C89)/(C89-C90))&gt;C89,D98-((C92-C89)/(C89-C90)),C89)</f>
        <v>53</v>
      </c>
      <c r="F98" s="145" t="n">
        <f aca="false">IF(E98-((C92-C89)/(C89-C90))&gt;C89,E98-((C92-C89)/(C89-C90)),C89)</f>
        <v>52</v>
      </c>
      <c r="G98" s="145" t="n">
        <f aca="false">IF(F98-((C92-C89)/(C89-C90))&gt;C89,F98-((C92-C89)/(C89-C90)),C89)</f>
        <v>51</v>
      </c>
      <c r="H98" s="145" t="n">
        <f aca="false">IF(G98-((C92-C89)/(C89-C90))&gt;C89,G98-((C92-C89)/(C89-C90)),C89)</f>
        <v>50</v>
      </c>
      <c r="I98" s="145" t="n">
        <f aca="false">IF(H98-((C92-C89)/(C89-C90))&gt;C89,H98-((C92-C89)/(C89-C90)),C89)</f>
        <v>49</v>
      </c>
      <c r="J98" s="145" t="n">
        <f aca="false">(J96+J97)/2</f>
        <v>56</v>
      </c>
      <c r="K98" s="145" t="n">
        <f aca="false">(K96+K97)/2</f>
        <v>54.7142857142857</v>
      </c>
      <c r="L98" s="145" t="n">
        <f aca="false">(L96+L97)/2</f>
        <v>53.4285714285714</v>
      </c>
      <c r="M98" s="145" t="n">
        <f aca="false">(M96+M97)/2</f>
        <v>52.1428571428572</v>
      </c>
      <c r="N98" s="145" t="n">
        <f aca="false">(N96+N97)/2</f>
        <v>50.8571428571429</v>
      </c>
      <c r="O98" s="145" t="n">
        <f aca="false">(O96+O97)/2</f>
        <v>49.5714285714286</v>
      </c>
      <c r="P98" s="145" t="n">
        <f aca="false">(P96+P97)/2</f>
        <v>48.2857142857143</v>
      </c>
      <c r="Q98" s="145" t="n">
        <f aca="false">(Q96+Q97)/2</f>
        <v>47</v>
      </c>
      <c r="R98" s="145" t="n">
        <f aca="false">(R96+R97)/2</f>
        <v>45.7142857142857</v>
      </c>
      <c r="S98" s="145" t="n">
        <f aca="false">(S96+S97)/2</f>
        <v>44.4285714285714</v>
      </c>
      <c r="T98" s="145" t="n">
        <f aca="false">(T96+T97)/2</f>
        <v>43.1428571428572</v>
      </c>
      <c r="U98" s="145" t="n">
        <f aca="false">(U96+U97)/2</f>
        <v>41.8571428571429</v>
      </c>
      <c r="V98" s="145" t="n">
        <f aca="false">(V96+V97)/2</f>
        <v>40.5714285714286</v>
      </c>
      <c r="W98" s="145" t="n">
        <f aca="false">(W96+W97)/2</f>
        <v>39.2857142857143</v>
      </c>
      <c r="X98" s="145" t="n">
        <f aca="false">(X96+X97)/2</f>
        <v>38</v>
      </c>
      <c r="Y98" s="145" t="n">
        <f aca="false">(Y96+Y97)/2</f>
        <v>36.7142857142857</v>
      </c>
      <c r="Z98" s="145" t="n">
        <f aca="false">(Z96+Z97)/2</f>
        <v>35.4285714285715</v>
      </c>
      <c r="AA98" s="145" t="n">
        <f aca="false">(AA96+AA97)/2</f>
        <v>34.1428571428572</v>
      </c>
      <c r="AB98" s="145" t="n">
        <f aca="false">(AB96+AB97)/2</f>
        <v>32.8571428571429</v>
      </c>
      <c r="AC98" s="145" t="n">
        <f aca="false">(AC96+AC97)/2</f>
        <v>31.5714285714286</v>
      </c>
      <c r="AD98" s="145" t="n">
        <f aca="false">(AD96+AD97)/2</f>
        <v>30.2857142857143</v>
      </c>
      <c r="AE98" s="145" t="n">
        <f aca="false">(AE96+AE97)/2</f>
        <v>29</v>
      </c>
      <c r="AF98" s="145" t="n">
        <f aca="false">(AF96+AF97)/2</f>
        <v>27.7142857142857</v>
      </c>
      <c r="AG98" s="145" t="n">
        <f aca="false">(AG96+AG97)/2</f>
        <v>26.4285714285715</v>
      </c>
      <c r="AH98" s="145" t="n">
        <f aca="false">(AH96+AH97)/2</f>
        <v>25.1428571428572</v>
      </c>
      <c r="AI98" s="145" t="n">
        <f aca="false">(AI96+AI97)/2</f>
        <v>23.8571428571429</v>
      </c>
      <c r="AJ98" s="145" t="n">
        <f aca="false">(AJ96+AJ97)/2</f>
        <v>22.5714285714286</v>
      </c>
      <c r="AK98" s="145" t="n">
        <f aca="false">(AK96+AK97)/2</f>
        <v>21.2857142857143</v>
      </c>
      <c r="AL98" s="145" t="n">
        <f aca="false">(AL96+AL97)/2</f>
        <v>20</v>
      </c>
      <c r="AM98" s="145" t="n">
        <f aca="false">(AM96+AM97)/2</f>
        <v>20</v>
      </c>
      <c r="AN98" s="145" t="n">
        <f aca="false">(AN96+AN97)/2</f>
        <v>20</v>
      </c>
      <c r="AO98" s="145" t="n">
        <f aca="false">(AO96+AO97)/2</f>
        <v>20</v>
      </c>
      <c r="AP98" s="145" t="n">
        <f aca="false">(AP96+AP97)/2</f>
        <v>20</v>
      </c>
      <c r="AQ98" s="145" t="n">
        <f aca="false">(AQ96+AQ97)/2</f>
        <v>20</v>
      </c>
      <c r="AR98" s="145" t="n">
        <f aca="false">(AR96+AR97)/2</f>
        <v>20</v>
      </c>
      <c r="AS98" s="145" t="n">
        <f aca="false">(AS96+AS97)/2</f>
        <v>20</v>
      </c>
      <c r="AT98" s="145" t="n">
        <f aca="false">(AT96+AT97)/2</f>
        <v>20</v>
      </c>
      <c r="AU98" s="145" t="n">
        <f aca="false">(AU96+AU97)/2</f>
        <v>20</v>
      </c>
      <c r="AV98" s="145" t="n">
        <f aca="false">(AV96+AV97)/2</f>
        <v>20</v>
      </c>
      <c r="AW98" s="145" t="n">
        <f aca="false">(AW96+AW97)/2</f>
        <v>20</v>
      </c>
      <c r="AX98" s="145" t="n">
        <f aca="false">(AX96+AX97)/2</f>
        <v>20</v>
      </c>
    </row>
    <row r="99" customFormat="false" ht="13.2" hidden="false" customHeight="false" outlineLevel="0" collapsed="false">
      <c r="A99" s="0" t="s">
        <v>342</v>
      </c>
      <c r="B99" s="0"/>
      <c r="C99" s="145" t="n">
        <f aca="false">(C91+C92)/2</f>
        <v>65</v>
      </c>
      <c r="D99" s="145" t="n">
        <f aca="false">(D97+D98)/2</f>
        <v>63.7142857142857</v>
      </c>
      <c r="E99" s="145" t="n">
        <f aca="false">(E97+E98)/2</f>
        <v>62.4285714285714</v>
      </c>
      <c r="F99" s="145" t="n">
        <f aca="false">(F97+F98)/2</f>
        <v>61.1428571428571</v>
      </c>
      <c r="G99" s="145" t="n">
        <f aca="false">(G97+G98)/2</f>
        <v>59.8571428571429</v>
      </c>
      <c r="H99" s="145" t="n">
        <f aca="false">(H97+H98)/2</f>
        <v>58.5714285714286</v>
      </c>
      <c r="I99" s="145" t="n">
        <f aca="false">(I97+I98)/2</f>
        <v>57.2857142857143</v>
      </c>
    </row>
    <row r="100" customFormat="false" ht="13.2" hidden="false" customHeight="false" outlineLevel="0" collapsed="false">
      <c r="B100" s="0"/>
    </row>
    <row r="101" customFormat="false" ht="13.2" hidden="false" customHeight="false" outlineLevel="0" collapsed="false">
      <c r="B101" s="0"/>
      <c r="F101" s="145" t="s">
        <v>343</v>
      </c>
      <c r="G101" s="145" t="s">
        <v>344</v>
      </c>
    </row>
    <row r="102" customFormat="false" ht="13.2" hidden="false" customHeight="false" outlineLevel="0" collapsed="false">
      <c r="A102" s="0" t="s">
        <v>345</v>
      </c>
      <c r="B102" s="0" t="n">
        <f aca="false">HLOOKUP(B95,C94:AX98,5)</f>
        <v>40.5714285714286</v>
      </c>
      <c r="C102" s="145" t="s">
        <v>107</v>
      </c>
      <c r="E102" s="145" t="s">
        <v>346</v>
      </c>
      <c r="F102" s="145" t="n">
        <f aca="false">INDEX(Vypocty!C76:C78,Vypocty!B75)</f>
        <v>3</v>
      </c>
      <c r="G102" s="145" t="n">
        <f aca="false">INDEX(Vypocty!D76:D78,Vypocty!D75)</f>
        <v>5</v>
      </c>
    </row>
    <row r="103" customFormat="false" ht="13.2" hidden="false" customHeight="false" outlineLevel="0" collapsed="false">
      <c r="B103" s="0"/>
    </row>
    <row r="104" customFormat="false" ht="13.2" hidden="false" customHeight="false" outlineLevel="0" collapsed="false">
      <c r="A104" s="0" t="s">
        <v>347</v>
      </c>
      <c r="B104" s="0"/>
    </row>
    <row r="105" customFormat="false" ht="13.2" hidden="false" customHeight="false" outlineLevel="0" collapsed="false">
      <c r="A105" s="0" t="s">
        <v>348</v>
      </c>
      <c r="B105" s="0" t="s">
        <v>349</v>
      </c>
      <c r="C105" s="145" t="s">
        <v>350</v>
      </c>
      <c r="D105" s="145" t="s">
        <v>351</v>
      </c>
      <c r="E105" s="145" t="s">
        <v>352</v>
      </c>
      <c r="F105" s="145" t="s">
        <v>353</v>
      </c>
      <c r="G105" s="145" t="s">
        <v>354</v>
      </c>
    </row>
    <row r="106" customFormat="false" ht="15.6" hidden="false" customHeight="false" outlineLevel="0" collapsed="false">
      <c r="B106" s="0" t="s">
        <v>355</v>
      </c>
      <c r="D106" s="145" t="s">
        <v>356</v>
      </c>
      <c r="E106" s="145" t="s">
        <v>357</v>
      </c>
      <c r="F106" s="145" t="s">
        <v>358</v>
      </c>
      <c r="G106" s="145" t="s">
        <v>243</v>
      </c>
    </row>
    <row r="107" customFormat="false" ht="13.2" hidden="false" customHeight="false" outlineLevel="0" collapsed="false">
      <c r="B107" s="0" t="s">
        <v>80</v>
      </c>
      <c r="C107" s="145" t="s">
        <v>80</v>
      </c>
      <c r="D107" s="145" t="s">
        <v>76</v>
      </c>
      <c r="E107" s="145" t="s">
        <v>359</v>
      </c>
      <c r="G107" s="145" t="s">
        <v>360</v>
      </c>
    </row>
    <row r="108" customFormat="false" ht="13.2" hidden="false" customHeight="false" outlineLevel="0" collapsed="false">
      <c r="A108" s="0" t="s">
        <v>361</v>
      </c>
      <c r="B108" s="0" t="n">
        <f aca="false">INDEX(Tabulky!B95:B99,Vypocty!B80)</f>
        <v>23.05</v>
      </c>
      <c r="C108" s="145" t="n">
        <f aca="false">IF(Vypocty!B81=1,1,Rozvody!B12)</f>
        <v>0</v>
      </c>
      <c r="D108" s="145" t="n">
        <f aca="false">H108+2*I108</f>
        <v>0.02305</v>
      </c>
      <c r="E108" s="145" t="n">
        <f aca="false">INDEX(Tabulky!B102:B105,Vypocty!B81)</f>
        <v>0.06</v>
      </c>
      <c r="F108" s="145" t="n">
        <v>10</v>
      </c>
      <c r="G108" s="145" t="n">
        <f aca="false">IF(B108&gt;0,3.1415926/((1/(2*E108)*LN(D108/H108))+(1/(F108*D108))),0)</f>
        <v>0.7241370943</v>
      </c>
      <c r="H108" s="145" t="n">
        <f aca="false">B108/1000</f>
        <v>0.02305</v>
      </c>
      <c r="I108" s="145" t="n">
        <f aca="false">C108/1000</f>
        <v>0</v>
      </c>
    </row>
    <row r="109" customFormat="false" ht="13.2" hidden="false" customHeight="false" outlineLevel="0" collapsed="false">
      <c r="A109" s="0" t="s">
        <v>327</v>
      </c>
      <c r="B109" s="0" t="n">
        <f aca="false">B108</f>
        <v>23.05</v>
      </c>
      <c r="C109" s="145" t="n">
        <f aca="false">IF(Vypocty!B82=1,1,C108)</f>
        <v>1</v>
      </c>
      <c r="D109" s="145" t="n">
        <f aca="false">H109+2*I109</f>
        <v>0.02505</v>
      </c>
      <c r="E109" s="145" t="n">
        <v>45</v>
      </c>
      <c r="F109" s="145" t="n">
        <v>10</v>
      </c>
      <c r="G109" s="145" t="n">
        <f aca="false">IF(B109&gt;0,3.1415926/((1/(2*E109)*LN(D109/H109))+(1/(F109*D109))),0)</f>
        <v>0.786786729828027</v>
      </c>
      <c r="H109" s="145" t="n">
        <f aca="false">B109/1000</f>
        <v>0.02305</v>
      </c>
      <c r="I109" s="145" t="n">
        <f aca="false">C109/1000</f>
        <v>0.001</v>
      </c>
    </row>
    <row r="110" customFormat="false" ht="13.2" hidden="false" customHeight="false" outlineLevel="0" collapsed="false">
      <c r="A110" s="0" t="s">
        <v>328</v>
      </c>
      <c r="B110" s="0" t="n">
        <f aca="false">B108</f>
        <v>23.05</v>
      </c>
      <c r="C110" s="145" t="n">
        <f aca="false">IF(Vypocty!B83=1,1,C108)</f>
        <v>1</v>
      </c>
      <c r="D110" s="145" t="n">
        <f aca="false">H110+2*I110</f>
        <v>0.02505</v>
      </c>
      <c r="E110" s="145" t="n">
        <f aca="false">E108</f>
        <v>0.06</v>
      </c>
      <c r="F110" s="145" t="n">
        <v>10</v>
      </c>
      <c r="G110" s="145" t="n">
        <f aca="false">IF(B110&gt;0,3.1415926/((1/(2*E110)*LN(D110/H110))+(1/(F110*D110))),0)</f>
        <v>0.670504454000083</v>
      </c>
      <c r="H110" s="145" t="n">
        <f aca="false">B110/1000</f>
        <v>0.02305</v>
      </c>
      <c r="I110" s="145" t="n">
        <f aca="false">C110/1000</f>
        <v>0.001</v>
      </c>
    </row>
    <row r="111" customFormat="false" ht="13.2" hidden="false" customHeight="false" outlineLevel="0" collapsed="false">
      <c r="A111" s="0" t="s">
        <v>362</v>
      </c>
      <c r="B111" s="0" t="n">
        <f aca="false">INDEX(Tabulky!B95:B99,Vypocty!C80)</f>
        <v>23.05</v>
      </c>
      <c r="C111" s="145" t="n">
        <f aca="false">IF(Vypocty!C81=1,1,TUV!B12)</f>
        <v>0</v>
      </c>
      <c r="D111" s="145" t="n">
        <f aca="false">H111+2*I111</f>
        <v>0.02305</v>
      </c>
      <c r="E111" s="145" t="n">
        <f aca="false">INDEX(Tabulky!B102:B105,Vypocty!C81)</f>
        <v>0.08</v>
      </c>
      <c r="F111" s="145" t="n">
        <v>10</v>
      </c>
      <c r="G111" s="145" t="n">
        <f aca="false">IF(B111&gt;0,3.1415926/((1/(2*E111)*LN(D111/H111))+(1/(F111*D111))),0)</f>
        <v>0.7241370943</v>
      </c>
      <c r="H111" s="145" t="n">
        <f aca="false">B111/1000</f>
        <v>0.02305</v>
      </c>
      <c r="I111" s="145" t="n">
        <f aca="false">C111/1000</f>
        <v>0</v>
      </c>
    </row>
    <row r="112" customFormat="false" ht="13.2" hidden="false" customHeight="false" outlineLevel="0" collapsed="false">
      <c r="A112" s="0" t="s">
        <v>363</v>
      </c>
      <c r="B112" s="0" t="n">
        <f aca="false">B111</f>
        <v>23.05</v>
      </c>
      <c r="C112" s="145" t="n">
        <f aca="false">IF(Vypocty!C82=1,1,C111)</f>
        <v>1</v>
      </c>
      <c r="D112" s="145" t="n">
        <f aca="false">H112+2*I112</f>
        <v>0.02505</v>
      </c>
      <c r="E112" s="145" t="n">
        <f aca="false">E111</f>
        <v>0.08</v>
      </c>
      <c r="F112" s="145" t="n">
        <v>10</v>
      </c>
      <c r="G112" s="145" t="n">
        <f aca="false">IF(B112&gt;0,3.1415926/((1/(2*E112)*LN(D112/H112))+(1/(F112*D112))),0)</f>
        <v>0.696264719854752</v>
      </c>
      <c r="H112" s="145" t="n">
        <f aca="false">B112/1000</f>
        <v>0.02305</v>
      </c>
      <c r="I112" s="145" t="n">
        <f aca="false">C112/1000</f>
        <v>0.001</v>
      </c>
    </row>
    <row r="113" customFormat="false" ht="13.2" hidden="false" customHeight="false" outlineLevel="0" collapsed="false">
      <c r="A113" s="0" t="s">
        <v>364</v>
      </c>
      <c r="B113" s="0" t="n">
        <f aca="false">B111</f>
        <v>23.05</v>
      </c>
      <c r="C113" s="145" t="n">
        <f aca="false">IF(Vypocty!C83=1,1,C111)</f>
        <v>1</v>
      </c>
      <c r="D113" s="145" t="n">
        <f aca="false">H113+2*I113</f>
        <v>0.02505</v>
      </c>
      <c r="E113" s="145" t="n">
        <f aca="false">E111</f>
        <v>0.08</v>
      </c>
      <c r="F113" s="145" t="n">
        <v>10</v>
      </c>
      <c r="G113" s="145" t="n">
        <f aca="false">IF(B113&gt;0,3.1415926/((1/(2*E113)*LN(D113/H113))+(1/(F113*D113))),0)</f>
        <v>0.696264719854752</v>
      </c>
      <c r="H113" s="145" t="n">
        <f aca="false">B113/1000</f>
        <v>0.02305</v>
      </c>
      <c r="I113" s="145" t="n">
        <f aca="false">C113/1000</f>
        <v>0.001</v>
      </c>
    </row>
    <row r="114" customFormat="false" ht="13.2" hidden="false" customHeight="false" outlineLevel="0" collapsed="false">
      <c r="B114" s="0"/>
      <c r="C114" s="145" t="s">
        <v>365</v>
      </c>
      <c r="E114" s="145" t="s">
        <v>366</v>
      </c>
      <c r="F114" s="145" t="s">
        <v>367</v>
      </c>
    </row>
    <row r="115" customFormat="false" ht="13.2" hidden="false" customHeight="false" outlineLevel="0" collapsed="false">
      <c r="B115" s="0"/>
    </row>
    <row r="116" customFormat="false" ht="13.2" hidden="false" customHeight="false" outlineLevel="0" collapsed="false">
      <c r="B116" s="0"/>
    </row>
    <row r="117" customFormat="false" ht="13.2" hidden="false" customHeight="false" outlineLevel="0" collapsed="false">
      <c r="A117" s="0" t="s">
        <v>348</v>
      </c>
      <c r="B117" s="0" t="s">
        <v>368</v>
      </c>
      <c r="C117" s="145" t="s">
        <v>369</v>
      </c>
      <c r="D117" s="145" t="s">
        <v>370</v>
      </c>
      <c r="F117" s="145" t="s">
        <v>371</v>
      </c>
      <c r="H117" s="145" t="s">
        <v>372</v>
      </c>
      <c r="I117" s="145" t="s">
        <v>373</v>
      </c>
    </row>
    <row r="118" customFormat="false" ht="13.2" hidden="false" customHeight="false" outlineLevel="0" collapsed="false">
      <c r="B118" s="0" t="s">
        <v>105</v>
      </c>
      <c r="D118" s="145" t="s">
        <v>374</v>
      </c>
      <c r="E118" s="145" t="s">
        <v>375</v>
      </c>
      <c r="F118" s="145" t="s">
        <v>374</v>
      </c>
      <c r="G118" s="145" t="s">
        <v>375</v>
      </c>
      <c r="H118" s="145" t="s">
        <v>105</v>
      </c>
      <c r="I118" s="145" t="s">
        <v>376</v>
      </c>
    </row>
    <row r="119" customFormat="false" ht="13.2" hidden="false" customHeight="false" outlineLevel="0" collapsed="false">
      <c r="B119" s="0" t="s">
        <v>76</v>
      </c>
      <c r="D119" s="145" t="n">
        <v>0.5</v>
      </c>
      <c r="E119" s="145" t="n">
        <v>3</v>
      </c>
      <c r="F119" s="145" t="n">
        <v>3</v>
      </c>
      <c r="G119" s="145" t="n">
        <v>6</v>
      </c>
      <c r="H119" s="145" t="s">
        <v>76</v>
      </c>
      <c r="I119" s="145" t="s">
        <v>287</v>
      </c>
    </row>
    <row r="120" customFormat="false" ht="13.2" hidden="false" customHeight="false" outlineLevel="0" collapsed="false">
      <c r="A120" s="0" t="s">
        <v>361</v>
      </c>
      <c r="B120" s="0" t="n">
        <f aca="false">Rozvody!B9</f>
        <v>0</v>
      </c>
      <c r="C120" s="145" t="n">
        <f aca="false">Rozvody!B13</f>
        <v>0</v>
      </c>
      <c r="H120" s="145" t="n">
        <f aca="false">(B120*C120)</f>
        <v>0</v>
      </c>
      <c r="I120" s="145" t="n">
        <f aca="false">H120*G108*(Vypocty!B$102-$F$102)/1000</f>
        <v>0</v>
      </c>
    </row>
    <row r="121" customFormat="false" ht="13.2" hidden="false" customHeight="false" outlineLevel="0" collapsed="false">
      <c r="A121" s="0" t="s">
        <v>327</v>
      </c>
      <c r="B121" s="0" t="n">
        <f aca="false">C121*INDEX(Tabulky!B109:B110,Vypocty!B82)</f>
        <v>0</v>
      </c>
      <c r="C121" s="145" t="n">
        <f aca="false">Rozvody!B14</f>
        <v>0</v>
      </c>
      <c r="H121" s="145" t="n">
        <f aca="false">(B121*C121)</f>
        <v>0</v>
      </c>
      <c r="I121" s="145" t="n">
        <f aca="false">H121*G109*(Vypocty!B$102-F102)/1000</f>
        <v>0</v>
      </c>
    </row>
    <row r="122" customFormat="false" ht="13.2" hidden="false" customHeight="false" outlineLevel="0" collapsed="false">
      <c r="A122" s="0" t="s">
        <v>328</v>
      </c>
      <c r="B122" s="0" t="n">
        <f aca="false">C122*INDEX(Tabulky!C109:C110,Vypocty!B83)</f>
        <v>0</v>
      </c>
      <c r="C122" s="145" t="n">
        <f aca="false">Rozvody!B15</f>
        <v>0</v>
      </c>
      <c r="H122" s="145" t="n">
        <f aca="false">(B122*C122)</f>
        <v>0</v>
      </c>
      <c r="I122" s="145" t="n">
        <f aca="false">H122*G110*(Vypocty!B$102-F102)/1000</f>
        <v>0</v>
      </c>
    </row>
    <row r="123" customFormat="false" ht="13.2" hidden="false" customHeight="false" outlineLevel="0" collapsed="false">
      <c r="A123" s="0" t="s">
        <v>362</v>
      </c>
      <c r="B123" s="0" t="n">
        <f aca="false">TUV!B9</f>
        <v>0</v>
      </c>
      <c r="C123" s="145" t="n">
        <f aca="false">Vypocty!$D$85</f>
        <v>1</v>
      </c>
      <c r="H123" s="145" t="n">
        <f aca="false">(B123*C123)</f>
        <v>0</v>
      </c>
      <c r="I123" s="145" t="n">
        <f aca="false">H123*G111*(Vypocty!B$102-G102)/1000</f>
        <v>0</v>
      </c>
    </row>
    <row r="124" customFormat="false" ht="13.2" hidden="false" customHeight="false" outlineLevel="0" collapsed="false">
      <c r="A124" s="0" t="s">
        <v>363</v>
      </c>
      <c r="B124" s="0" t="n">
        <f aca="false">C124*INDEX(Tabulky!B109:B110,Vypocty!C82)</f>
        <v>0</v>
      </c>
      <c r="C124" s="145" t="n">
        <f aca="false">Vypocty!$D$86</f>
        <v>0</v>
      </c>
      <c r="H124" s="145" t="n">
        <f aca="false">(B124*C124)</f>
        <v>0</v>
      </c>
      <c r="I124" s="145" t="n">
        <f aca="false">H124*G112*(Vypocty!B$102-G102)/1000</f>
        <v>0</v>
      </c>
    </row>
    <row r="125" customFormat="false" ht="13.2" hidden="false" customHeight="false" outlineLevel="0" collapsed="false">
      <c r="A125" s="0" t="s">
        <v>364</v>
      </c>
      <c r="B125" s="0" t="n">
        <f aca="false">C125*INDEX(Tabulky!C109:C110,Vypocty!C83)</f>
        <v>0</v>
      </c>
      <c r="C125" s="145" t="n">
        <f aca="false">Vypocty!$D$87</f>
        <v>0</v>
      </c>
      <c r="H125" s="145" t="n">
        <f aca="false">(B125*C125)</f>
        <v>0</v>
      </c>
      <c r="I125" s="145" t="n">
        <f aca="false">H125*G113*(Vypocty!B$102-G102)/1000</f>
        <v>0</v>
      </c>
    </row>
    <row r="126" customFormat="false" ht="13.2" hidden="false" customHeight="false" outlineLevel="0" collapsed="false">
      <c r="B126" s="0"/>
    </row>
    <row r="127" customFormat="false" ht="13.2" hidden="false" customHeight="false" outlineLevel="0" collapsed="false">
      <c r="B127" s="0"/>
    </row>
    <row r="128" customFormat="false" ht="13.2" hidden="false" customHeight="false" outlineLevel="0" collapsed="false">
      <c r="A128" s="0" t="s">
        <v>348</v>
      </c>
      <c r="B128" s="0" t="s">
        <v>377</v>
      </c>
      <c r="C128" s="145" t="s">
        <v>378</v>
      </c>
      <c r="E128" s="158" t="s">
        <v>320</v>
      </c>
      <c r="F128" s="145" t="s">
        <v>379</v>
      </c>
      <c r="G128" s="151" t="n">
        <f aca="false">SUM(I120:I122)</f>
        <v>0</v>
      </c>
      <c r="H128" s="145" t="s">
        <v>287</v>
      </c>
    </row>
    <row r="129" customFormat="false" ht="13.2" hidden="false" customHeight="false" outlineLevel="0" collapsed="false">
      <c r="B129" s="0" t="s">
        <v>380</v>
      </c>
      <c r="C129" s="145" t="s">
        <v>376</v>
      </c>
      <c r="E129" s="158"/>
      <c r="G129" s="151"/>
    </row>
    <row r="130" customFormat="false" ht="13.2" hidden="false" customHeight="false" outlineLevel="0" collapsed="false">
      <c r="B130" s="0" t="s">
        <v>381</v>
      </c>
      <c r="C130" s="145" t="s">
        <v>382</v>
      </c>
      <c r="E130" s="158"/>
      <c r="F130" s="145" t="s">
        <v>383</v>
      </c>
      <c r="G130" s="151" t="n">
        <f aca="false">SUM(C131:C133)</f>
        <v>0</v>
      </c>
      <c r="H130" s="145" t="s">
        <v>382</v>
      </c>
    </row>
    <row r="131" customFormat="false" ht="13.2" hidden="false" customHeight="false" outlineLevel="0" collapsed="false">
      <c r="A131" s="0" t="n">
        <v>1</v>
      </c>
      <c r="B131" s="0" t="n">
        <f aca="false">C3*24</f>
        <v>6096</v>
      </c>
      <c r="C131" s="145" t="n">
        <f aca="false">I120/1000*B131*3.6</f>
        <v>0</v>
      </c>
      <c r="E131" s="158"/>
      <c r="G131" s="151"/>
    </row>
    <row r="132" customFormat="false" ht="13.2" hidden="false" customHeight="false" outlineLevel="0" collapsed="false">
      <c r="A132" s="0" t="n">
        <v>2</v>
      </c>
      <c r="B132" s="0" t="n">
        <f aca="false">$B$131</f>
        <v>6096</v>
      </c>
      <c r="C132" s="145" t="n">
        <f aca="false">I121/1000*B132*3.6</f>
        <v>0</v>
      </c>
      <c r="E132" s="158" t="s">
        <v>321</v>
      </c>
      <c r="F132" s="145" t="s">
        <v>379</v>
      </c>
      <c r="G132" s="151" t="n">
        <f aca="false">SUM(I123:I125)</f>
        <v>0</v>
      </c>
      <c r="H132" s="145" t="s">
        <v>287</v>
      </c>
    </row>
    <row r="133" customFormat="false" ht="13.2" hidden="false" customHeight="false" outlineLevel="0" collapsed="false">
      <c r="A133" s="0" t="n">
        <v>3</v>
      </c>
      <c r="B133" s="0" t="n">
        <f aca="false">$B$131</f>
        <v>6096</v>
      </c>
      <c r="C133" s="145" t="n">
        <f aca="false">I122/1000*B133*3.6</f>
        <v>0</v>
      </c>
      <c r="G133" s="151"/>
    </row>
    <row r="134" customFormat="false" ht="13.2" hidden="false" customHeight="false" outlineLevel="0" collapsed="false">
      <c r="A134" s="0" t="n">
        <v>4</v>
      </c>
      <c r="B134" s="0" t="n">
        <f aca="false">24*365</f>
        <v>8760</v>
      </c>
      <c r="C134" s="145" t="n">
        <f aca="false">I123/1000*B134*3.6</f>
        <v>0</v>
      </c>
      <c r="F134" s="145" t="s">
        <v>384</v>
      </c>
      <c r="G134" s="151" t="n">
        <f aca="false">SUM(C134:C136)</f>
        <v>0</v>
      </c>
      <c r="H134" s="145" t="s">
        <v>382</v>
      </c>
    </row>
    <row r="135" customFormat="false" ht="13.2" hidden="false" customHeight="false" outlineLevel="0" collapsed="false">
      <c r="A135" s="0" t="n">
        <v>5</v>
      </c>
      <c r="B135" s="0" t="n">
        <f aca="false">24*365</f>
        <v>8760</v>
      </c>
      <c r="C135" s="145" t="n">
        <f aca="false">I124/1000*B135*3.6</f>
        <v>0</v>
      </c>
      <c r="F135" s="145" t="s">
        <v>385</v>
      </c>
      <c r="G135" s="151" t="n">
        <f aca="false">D140</f>
        <v>0</v>
      </c>
      <c r="H135" s="145" t="s">
        <v>382</v>
      </c>
    </row>
    <row r="136" customFormat="false" ht="13.2" hidden="false" customHeight="false" outlineLevel="0" collapsed="false">
      <c r="A136" s="0" t="n">
        <v>6</v>
      </c>
      <c r="B136" s="0" t="n">
        <f aca="false">24*365</f>
        <v>8760</v>
      </c>
      <c r="C136" s="145" t="n">
        <f aca="false">I125/1000*B136*3.6</f>
        <v>0</v>
      </c>
      <c r="F136" s="145" t="s">
        <v>386</v>
      </c>
      <c r="G136" s="151" t="n">
        <f aca="false">INDEX(G134:G135,Vypocty!B85)</f>
        <v>0</v>
      </c>
      <c r="H136" s="145" t="s">
        <v>382</v>
      </c>
    </row>
    <row r="137" customFormat="false" ht="13.2" hidden="false" customHeight="false" outlineLevel="0" collapsed="false">
      <c r="B137" s="0"/>
      <c r="G137" s="151"/>
    </row>
    <row r="138" customFormat="false" ht="13.2" hidden="false" customHeight="false" outlineLevel="0" collapsed="false">
      <c r="B138" s="0"/>
      <c r="F138" s="145" t="s">
        <v>387</v>
      </c>
      <c r="G138" s="151" t="n">
        <f aca="false">D140+G136</f>
        <v>0</v>
      </c>
      <c r="H138" s="145" t="s">
        <v>382</v>
      </c>
    </row>
    <row r="139" customFormat="false" ht="13.2" hidden="false" customHeight="false" outlineLevel="0" collapsed="false">
      <c r="B139" s="0" t="s">
        <v>388</v>
      </c>
      <c r="C139" s="145" t="s">
        <v>389</v>
      </c>
    </row>
    <row r="140" customFormat="false" ht="13.2" hidden="false" customHeight="false" outlineLevel="0" collapsed="false">
      <c r="A140" s="0" t="s">
        <v>390</v>
      </c>
      <c r="B140" s="0" t="n">
        <f aca="false">TUV!B4</f>
        <v>0</v>
      </c>
      <c r="C140" s="145" t="n">
        <f aca="false">Tabulky!B115</f>
        <v>3.7</v>
      </c>
      <c r="D140" s="145" t="n">
        <f aca="false">B140*C140*365/1000*3.6</f>
        <v>0</v>
      </c>
    </row>
    <row r="141" customFormat="false" ht="13.2" hidden="false" customHeight="false" outlineLevel="0" collapsed="false">
      <c r="B141" s="0"/>
    </row>
    <row r="142" customFormat="false" ht="13.2" hidden="false" customHeight="false" outlineLevel="0" collapsed="false">
      <c r="A142" s="0" t="s">
        <v>391</v>
      </c>
      <c r="B142" s="0" t="s">
        <v>392</v>
      </c>
      <c r="C142" s="159" t="n">
        <v>0.2</v>
      </c>
      <c r="D142" s="145" t="s">
        <v>393</v>
      </c>
    </row>
    <row r="143" customFormat="false" ht="13.2" hidden="false" customHeight="false" outlineLevel="0" collapsed="false">
      <c r="A143" s="0" t="n">
        <v>1</v>
      </c>
      <c r="B143" s="0" t="n">
        <f aca="false">IF(ISERR(AVERAGE('Domaci spotrebice'!B8:C8)*'Domaci spotrebice'!D8*365/1000),0,(AVERAGE('Domaci spotrebice'!B8:C8)*'Domaci spotrebice'!D8*365/1000))</f>
        <v>0</v>
      </c>
      <c r="C143" s="145" t="b">
        <f aca="false">TRUE()</f>
        <v>1</v>
      </c>
      <c r="D143" s="145" t="n">
        <f aca="false">IF((C143=TRUE()),B143*$C$142,B143)</f>
        <v>0</v>
      </c>
    </row>
    <row r="144" customFormat="false" ht="13.2" hidden="false" customHeight="false" outlineLevel="0" collapsed="false">
      <c r="A144" s="0" t="n">
        <v>2</v>
      </c>
      <c r="B144" s="0" t="n">
        <f aca="false">IF(ISERR(AVERAGE('Domaci spotrebice'!B9:C9)*'Domaci spotrebice'!D9*365/1000),0,(AVERAGE('Domaci spotrebice'!B9:C9)*'Domaci spotrebice'!D9*365/1000))</f>
        <v>0</v>
      </c>
      <c r="C144" s="145" t="b">
        <f aca="false">FALSE()</f>
        <v>0</v>
      </c>
      <c r="D144" s="145" t="n">
        <f aca="false">IF((C144=TRUE()),B144*$C$142,B144)</f>
        <v>0</v>
      </c>
    </row>
    <row r="145" customFormat="false" ht="13.2" hidden="false" customHeight="false" outlineLevel="0" collapsed="false">
      <c r="A145" s="0" t="n">
        <v>3</v>
      </c>
      <c r="B145" s="0" t="n">
        <f aca="false">IF(ISERR(AVERAGE('Domaci spotrebice'!B10:C10)*'Domaci spotrebice'!D10*365/1000),0,(AVERAGE('Domaci spotrebice'!B10:C10)*'Domaci spotrebice'!D10*365/1000))</f>
        <v>0</v>
      </c>
      <c r="C145" s="145" t="b">
        <f aca="false">FALSE()</f>
        <v>0</v>
      </c>
      <c r="D145" s="145" t="n">
        <f aca="false">IF((C145=TRUE()),B145*$C$142,B145)</f>
        <v>0</v>
      </c>
    </row>
    <row r="146" customFormat="false" ht="13.2" hidden="false" customHeight="false" outlineLevel="0" collapsed="false">
      <c r="A146" s="0" t="n">
        <v>4</v>
      </c>
      <c r="B146" s="0" t="n">
        <f aca="false">IF(ISERR(AVERAGE('Domaci spotrebice'!B11:C11)*'Domaci spotrebice'!D11*365/1000),0,(AVERAGE('Domaci spotrebice'!B11:C11)*'Domaci spotrebice'!D11*365/1000))</f>
        <v>0</v>
      </c>
      <c r="C146" s="145" t="b">
        <f aca="false">FALSE()</f>
        <v>0</v>
      </c>
      <c r="D146" s="145" t="n">
        <f aca="false">IF((C146=TRUE()),B146*$C$142,B146)</f>
        <v>0</v>
      </c>
    </row>
    <row r="147" customFormat="false" ht="13.2" hidden="false" customHeight="false" outlineLevel="0" collapsed="false">
      <c r="A147" s="0" t="n">
        <v>5</v>
      </c>
      <c r="B147" s="0" t="n">
        <f aca="false">IF(ISERR(AVERAGE('Domaci spotrebice'!B12:C12)*'Domaci spotrebice'!D12*365/1000),0,(AVERAGE('Domaci spotrebice'!B12:C12)*'Domaci spotrebice'!D12*365/1000))</f>
        <v>0</v>
      </c>
      <c r="C147" s="145" t="b">
        <f aca="false">FALSE()</f>
        <v>0</v>
      </c>
      <c r="D147" s="145" t="n">
        <f aca="false">IF((C147=TRUE()),B147*$C$142,B147)</f>
        <v>0</v>
      </c>
    </row>
    <row r="148" customFormat="false" ht="13.2" hidden="false" customHeight="false" outlineLevel="0" collapsed="false">
      <c r="A148" s="0" t="n">
        <v>6</v>
      </c>
      <c r="B148" s="0" t="n">
        <f aca="false">IF(ISERR(AVERAGE('Domaci spotrebice'!B13:C13)*'Domaci spotrebice'!D13*365/1000),0,(AVERAGE('Domaci spotrebice'!B13:C13)*'Domaci spotrebice'!D13*365/1000))</f>
        <v>0</v>
      </c>
      <c r="C148" s="145" t="b">
        <f aca="false">FALSE()</f>
        <v>0</v>
      </c>
      <c r="D148" s="145" t="n">
        <f aca="false">IF((C148=TRUE()),B148*$C$142,B148)</f>
        <v>0</v>
      </c>
    </row>
    <row r="149" customFormat="false" ht="13.2" hidden="false" customHeight="false" outlineLevel="0" collapsed="false">
      <c r="A149" s="0" t="n">
        <v>7</v>
      </c>
      <c r="B149" s="0" t="n">
        <f aca="false">IF(ISERR(AVERAGE('Domaci spotrebice'!B14:C14)*'Domaci spotrebice'!D14*365/1000),0,(AVERAGE('Domaci spotrebice'!B14:C14)*'Domaci spotrebice'!D14*365/1000))</f>
        <v>0</v>
      </c>
      <c r="C149" s="145" t="b">
        <f aca="false">FALSE()</f>
        <v>0</v>
      </c>
      <c r="D149" s="145" t="n">
        <f aca="false">IF((C149=TRUE()),B149*$C$142,B149)</f>
        <v>0</v>
      </c>
    </row>
    <row r="150" customFormat="false" ht="13.2" hidden="false" customHeight="false" outlineLevel="0" collapsed="false">
      <c r="A150" s="0" t="n">
        <v>8</v>
      </c>
      <c r="B150" s="0" t="n">
        <f aca="false">IF(ISERR(AVERAGE('Domaci spotrebice'!B15:C15)*'Domaci spotrebice'!D15*365/1000),0,(AVERAGE('Domaci spotrebice'!B15:C15)*'Domaci spotrebice'!D15*365/1000))</f>
        <v>0</v>
      </c>
      <c r="C150" s="145" t="b">
        <f aca="false">FALSE()</f>
        <v>0</v>
      </c>
      <c r="D150" s="145" t="n">
        <f aca="false">IF((C150=TRUE()),B150*$C$142,B150)</f>
        <v>0</v>
      </c>
    </row>
    <row r="151" customFormat="false" ht="13.2" hidden="false" customHeight="false" outlineLevel="0" collapsed="false">
      <c r="A151" s="0" t="n">
        <v>9</v>
      </c>
      <c r="B151" s="0" t="n">
        <f aca="false">IF(ISERR(AVERAGE('Domaci spotrebice'!B16:C16)*'Domaci spotrebice'!D16*365/1000),0,(AVERAGE('Domaci spotrebice'!B16:C16)*'Domaci spotrebice'!D16*365/1000))</f>
        <v>0</v>
      </c>
      <c r="C151" s="145" t="b">
        <f aca="false">FALSE()</f>
        <v>0</v>
      </c>
      <c r="D151" s="145" t="n">
        <f aca="false">IF((C151=TRUE()),B151*$C$142,B151)</f>
        <v>0</v>
      </c>
    </row>
    <row r="152" customFormat="false" ht="13.2" hidden="false" customHeight="false" outlineLevel="0" collapsed="false">
      <c r="A152" s="0" t="n">
        <v>10</v>
      </c>
      <c r="B152" s="0" t="n">
        <f aca="false">IF(ISERR(AVERAGE('Domaci spotrebice'!B17:C17)*'Domaci spotrebice'!D17*365/1000),0,(AVERAGE('Domaci spotrebice'!B17:C17)*'Domaci spotrebice'!D17*365/1000))</f>
        <v>0</v>
      </c>
      <c r="C152" s="145" t="b">
        <f aca="false">FALSE()</f>
        <v>0</v>
      </c>
      <c r="D152" s="145" t="n">
        <f aca="false">IF((C152=TRUE()),B152*$C$142,B152)</f>
        <v>0</v>
      </c>
    </row>
    <row r="153" customFormat="false" ht="13.2" hidden="false" customHeight="false" outlineLevel="0" collapsed="false">
      <c r="A153" s="0" t="n">
        <v>11</v>
      </c>
      <c r="B153" s="0" t="n">
        <f aca="false">IF(ISERR(AVERAGE('Domaci spotrebice'!B18:C18)*'Domaci spotrebice'!D18*365/1000),0,(AVERAGE('Domaci spotrebice'!B18:C18)*'Domaci spotrebice'!D18*365/1000))</f>
        <v>0</v>
      </c>
      <c r="C153" s="145" t="b">
        <f aca="false">FALSE()</f>
        <v>0</v>
      </c>
      <c r="D153" s="145" t="n">
        <f aca="false">IF((C153=TRUE()),B153*$C$142,B153)</f>
        <v>0</v>
      </c>
    </row>
    <row r="154" customFormat="false" ht="13.2" hidden="false" customHeight="false" outlineLevel="0" collapsed="false">
      <c r="A154" s="0" t="n">
        <v>12</v>
      </c>
      <c r="B154" s="0" t="n">
        <f aca="false">IF(ISERR(AVERAGE('Domaci spotrebice'!B19:C19)*'Domaci spotrebice'!D19*365/1000),0,(AVERAGE('Domaci spotrebice'!B19:C19)*'Domaci spotrebice'!D19*365/1000))</f>
        <v>0</v>
      </c>
      <c r="C154" s="145" t="b">
        <f aca="false">FALSE()</f>
        <v>0</v>
      </c>
      <c r="D154" s="145" t="n">
        <f aca="false">IF((C154=TRUE()),B154*$C$142,B154)</f>
        <v>0</v>
      </c>
    </row>
    <row r="155" customFormat="false" ht="13.2" hidden="false" customHeight="false" outlineLevel="0" collapsed="false">
      <c r="A155" s="158" t="s">
        <v>394</v>
      </c>
      <c r="B155" s="0" t="n">
        <f aca="false">IF(ISERR(AVERAGE('Domaci spotrebice'!B20:C20)*'Domaci spotrebice'!D20*365/1000),0,(AVERAGE('Domaci spotrebice'!B20:C20)*'Domaci spotrebice'!D20*365/1000))</f>
        <v>36.5</v>
      </c>
      <c r="C155" s="145" t="b">
        <f aca="false">FALSE()</f>
        <v>0</v>
      </c>
      <c r="D155" s="145" t="n">
        <f aca="false">IF((C155=TRUE()),B155*$C$142,B155)</f>
        <v>36.5</v>
      </c>
    </row>
    <row r="156" customFormat="false" ht="13.2" hidden="false" customHeight="false" outlineLevel="0" collapsed="false">
      <c r="A156" s="158" t="s">
        <v>268</v>
      </c>
      <c r="B156" s="0" t="n">
        <f aca="false">SUM(B143:B155)</f>
        <v>36.5</v>
      </c>
      <c r="C156" s="145" t="s">
        <v>395</v>
      </c>
      <c r="D156" s="145" t="n">
        <f aca="false">SUM(D142:D155)</f>
        <v>36.5</v>
      </c>
      <c r="E156" s="145" t="s">
        <v>395</v>
      </c>
    </row>
    <row r="157" customFormat="false" ht="13.2" hidden="false" customHeight="false" outlineLevel="0" collapsed="false">
      <c r="B157" s="0"/>
      <c r="D157" s="145" t="n">
        <f aca="false">(1-(D156/B156))*100</f>
        <v>0</v>
      </c>
    </row>
    <row r="158" customFormat="false" ht="13.2" hidden="false" customHeight="false" outlineLevel="0" collapsed="false">
      <c r="B158" s="0"/>
    </row>
    <row r="159" customFormat="false" ht="13.2" hidden="false" customHeight="false" outlineLevel="0" collapsed="false">
      <c r="A159" s="0" t="s">
        <v>396</v>
      </c>
      <c r="B159" s="147" t="n">
        <v>2</v>
      </c>
      <c r="D159" s="145" t="s">
        <v>397</v>
      </c>
      <c r="G159" s="145" t="s">
        <v>398</v>
      </c>
    </row>
    <row r="160" customFormat="false" ht="13.2" hidden="false" customHeight="false" outlineLevel="0" collapsed="false">
      <c r="A160" s="0" t="s">
        <v>399</v>
      </c>
      <c r="B160" s="147" t="n">
        <v>1</v>
      </c>
      <c r="D160" s="145" t="s">
        <v>400</v>
      </c>
      <c r="E160" s="145" t="n">
        <f aca="false">'Domaci spotrebice'!B74</f>
        <v>0</v>
      </c>
      <c r="G160" s="145" t="s">
        <v>401</v>
      </c>
      <c r="H160" s="145" t="n">
        <f aca="false">Tabulky!F158*INDEX([1]Data!B179:B185,Tabulky!F159)</f>
        <v>1.551</v>
      </c>
    </row>
    <row r="161" customFormat="false" ht="13.2" hidden="false" customHeight="false" outlineLevel="0" collapsed="false">
      <c r="A161" s="0" t="s">
        <v>388</v>
      </c>
      <c r="B161" s="0" t="n">
        <f aca="false">'Domaci spotrebice'!B62</f>
        <v>0</v>
      </c>
      <c r="D161" s="145" t="s">
        <v>402</v>
      </c>
      <c r="E161" s="145" t="n">
        <f aca="false">'Domaci spotrebice'!B75</f>
        <v>0</v>
      </c>
      <c r="G161" s="145" t="s">
        <v>403</v>
      </c>
      <c r="H161" s="145" t="n">
        <f aca="false">'Domaci spotrebice'!$B$109</f>
        <v>0</v>
      </c>
    </row>
    <row r="162" customFormat="false" ht="13.2" hidden="false" customHeight="false" outlineLevel="0" collapsed="false">
      <c r="A162" s="0" t="s">
        <v>400</v>
      </c>
      <c r="B162" s="0" t="n">
        <f aca="false">'Domaci spotrebice'!B61</f>
        <v>0</v>
      </c>
      <c r="D162" s="145" t="s">
        <v>404</v>
      </c>
      <c r="E162" s="145" t="n">
        <f aca="false">E161*52</f>
        <v>0</v>
      </c>
      <c r="G162" s="145" t="s">
        <v>405</v>
      </c>
      <c r="H162" s="145" t="n">
        <f aca="false">H161*52</f>
        <v>0</v>
      </c>
    </row>
    <row r="163" customFormat="false" ht="13.2" hidden="false" customHeight="false" outlineLevel="0" collapsed="false">
      <c r="A163" s="0" t="s">
        <v>406</v>
      </c>
      <c r="B163" s="0" t="n">
        <f aca="false">IF(Vypocty!B159=1,INDEX([1]Data!B88:B94,Vypocty!B160)*B162*B161*Tabulky!B126,INDEX([1]Data!B104:B110,Vypocty!B160)*B162*B161*Tabulky!B126)</f>
        <v>0</v>
      </c>
      <c r="D163" s="145" t="s">
        <v>407</v>
      </c>
      <c r="E163" s="145" t="n">
        <f aca="false">E160*E162*IF(E164=1,INDEX([1]Data!A155:A161,E166),INDEX([1]Data!A168:A174,E166))</f>
        <v>0</v>
      </c>
      <c r="G163" s="145" t="s">
        <v>407</v>
      </c>
      <c r="H163" s="145" t="n">
        <f aca="false">H160*H162</f>
        <v>0</v>
      </c>
    </row>
    <row r="164" customFormat="false" ht="13.2" hidden="false" customHeight="false" outlineLevel="0" collapsed="false">
      <c r="B164" s="0"/>
      <c r="D164" s="145" t="s">
        <v>408</v>
      </c>
      <c r="E164" s="147" t="n">
        <v>1</v>
      </c>
    </row>
    <row r="165" customFormat="false" ht="13.2" hidden="false" customHeight="false" outlineLevel="0" collapsed="false">
      <c r="B165" s="0"/>
      <c r="D165" s="145" t="s">
        <v>409</v>
      </c>
    </row>
    <row r="166" customFormat="false" ht="13.2" hidden="false" customHeight="false" outlineLevel="0" collapsed="false">
      <c r="B166" s="0"/>
      <c r="D166" s="145" t="s">
        <v>399</v>
      </c>
      <c r="E166" s="147" t="n">
        <v>3</v>
      </c>
    </row>
    <row r="167" customFormat="false" ht="13.2" hidden="false" customHeight="false" outlineLevel="0" collapsed="false">
      <c r="B167" s="0"/>
    </row>
    <row r="168" customFormat="false" ht="13.2" hidden="false" customHeight="false" outlineLevel="0" collapsed="false">
      <c r="A168" s="0" t="s">
        <v>410</v>
      </c>
      <c r="B168" s="0"/>
      <c r="J168" s="145" t="s">
        <v>411</v>
      </c>
    </row>
    <row r="169" customFormat="false" ht="13.2" hidden="false" customHeight="false" outlineLevel="0" collapsed="false">
      <c r="A169" s="0" t="n">
        <v>1</v>
      </c>
      <c r="B169" s="0" t="s">
        <v>412</v>
      </c>
      <c r="C169" s="160" t="n">
        <f aca="false">'Domaci spotrebice'!B36</f>
        <v>0</v>
      </c>
      <c r="D169" s="145" t="s">
        <v>413</v>
      </c>
      <c r="E169" s="160" t="n">
        <f aca="false">'Domaci spotrebice'!B37</f>
        <v>0</v>
      </c>
      <c r="G169" s="145" t="s">
        <v>414</v>
      </c>
      <c r="H169" s="145" t="s">
        <v>415</v>
      </c>
      <c r="I169" s="145" t="s">
        <v>416</v>
      </c>
      <c r="J169" s="161" t="n">
        <f aca="false">[1]Data!B125*I170+[1]Data!C125</f>
        <v>245</v>
      </c>
    </row>
    <row r="170" customFormat="false" ht="13.2" hidden="false" customHeight="false" outlineLevel="0" collapsed="false">
      <c r="B170" s="0" t="s">
        <v>417</v>
      </c>
      <c r="C170" s="162" t="n">
        <f aca="false">'Domaci spotrebice'!B39</f>
        <v>0</v>
      </c>
      <c r="D170" s="145" t="s">
        <v>418</v>
      </c>
      <c r="E170" s="162" t="n">
        <f aca="false">'Domaci spotrebice'!B40</f>
        <v>0</v>
      </c>
      <c r="F170" s="145" t="n">
        <v>1</v>
      </c>
      <c r="G170" s="145" t="n">
        <f aca="false">Vypocty!$C$169</f>
        <v>0</v>
      </c>
      <c r="H170" s="161" t="n">
        <f aca="false">[1]Data!$B$125*G170+[1]Data!$C$125</f>
        <v>245</v>
      </c>
      <c r="I170" s="145" t="n">
        <f aca="false">Vypocty!$C$173</f>
        <v>0</v>
      </c>
      <c r="J170" s="161" t="n">
        <f aca="false">[1]Data!B126*I171+[1]Data!C126</f>
        <v>245</v>
      </c>
    </row>
    <row r="171" customFormat="false" ht="13.2" hidden="false" customHeight="false" outlineLevel="0" collapsed="false">
      <c r="B171" s="0" t="s">
        <v>419</v>
      </c>
      <c r="C171" s="145" t="b">
        <f aca="false">FALSE()</f>
        <v>0</v>
      </c>
      <c r="F171" s="145" t="n">
        <v>2</v>
      </c>
      <c r="G171" s="145" t="n">
        <f aca="false">Vypocty!$C$169+[1]Data!A126*Vypocty!$C$170</f>
        <v>0</v>
      </c>
      <c r="H171" s="161" t="n">
        <f aca="false">[1]Data!B126*G171+[1]Data!C126</f>
        <v>245</v>
      </c>
      <c r="I171" s="145" t="n">
        <f aca="false">Vypocty!$C$173+[1]Data!A126*Vypocty!$C$174</f>
        <v>0</v>
      </c>
      <c r="J171" s="161" t="n">
        <f aca="false">[1]Data!B127*I172+[1]Data!C127</f>
        <v>245</v>
      </c>
    </row>
    <row r="172" customFormat="false" ht="13.2" hidden="false" customHeight="false" outlineLevel="0" collapsed="false">
      <c r="B172" s="0"/>
      <c r="F172" s="145" t="n">
        <v>3</v>
      </c>
      <c r="G172" s="145" t="n">
        <f aca="false">Vypocty!$C$169+[1]Data!A127*Vypocty!$C$170</f>
        <v>0</v>
      </c>
      <c r="H172" s="161" t="n">
        <f aca="false">[1]Data!B127*G172+[1]Data!C127</f>
        <v>245</v>
      </c>
      <c r="I172" s="145" t="n">
        <f aca="false">Vypocty!$C$173+[1]Data!A127*Vypocty!$C$174</f>
        <v>0</v>
      </c>
      <c r="J172" s="161" t="n">
        <f aca="false">[1]Data!B128*I173+[1]Data!C128</f>
        <v>191</v>
      </c>
    </row>
    <row r="173" customFormat="false" ht="13.2" hidden="false" customHeight="false" outlineLevel="0" collapsed="false">
      <c r="A173" s="0" t="n">
        <v>2</v>
      </c>
      <c r="B173" s="0" t="s">
        <v>412</v>
      </c>
      <c r="C173" s="160" t="n">
        <f aca="false">'Domaci spotrebice'!E36</f>
        <v>0</v>
      </c>
      <c r="D173" s="145" t="s">
        <v>413</v>
      </c>
      <c r="E173" s="160" t="n">
        <f aca="false">'Domaci spotrebice'!E37</f>
        <v>0</v>
      </c>
      <c r="F173" s="145" t="n">
        <v>4</v>
      </c>
      <c r="G173" s="145" t="n">
        <f aca="false">Vypocty!$C$169+[1]Data!A128*Vypocty!$C$170</f>
        <v>0</v>
      </c>
      <c r="H173" s="161" t="n">
        <f aca="false">[1]Data!B128*G173+[1]Data!C128</f>
        <v>191</v>
      </c>
      <c r="I173" s="145" t="n">
        <f aca="false">Vypocty!$C$173+[1]Data!A128*Vypocty!$C$174</f>
        <v>0</v>
      </c>
      <c r="J173" s="161" t="n">
        <f aca="false">[1]Data!B129*I174+[1]Data!C129</f>
        <v>245</v>
      </c>
    </row>
    <row r="174" customFormat="false" ht="13.2" hidden="false" customHeight="false" outlineLevel="0" collapsed="false">
      <c r="B174" s="0" t="s">
        <v>417</v>
      </c>
      <c r="C174" s="162" t="n">
        <f aca="false">'Domaci spotrebice'!E39</f>
        <v>0</v>
      </c>
      <c r="D174" s="145" t="s">
        <v>418</v>
      </c>
      <c r="E174" s="162" t="n">
        <f aca="false">'Domaci spotrebice'!E40</f>
        <v>0</v>
      </c>
      <c r="F174" s="145" t="n">
        <v>5</v>
      </c>
      <c r="G174" s="145" t="n">
        <f aca="false">Vypocty!$C$169+[1]Data!A129*Vypocty!$C$170</f>
        <v>0</v>
      </c>
      <c r="H174" s="161" t="n">
        <f aca="false">[1]Data!B129*G174+[1]Data!C129</f>
        <v>245</v>
      </c>
      <c r="I174" s="145" t="n">
        <f aca="false">Vypocty!$C$173+[1]Data!A129*Vypocty!$C$174</f>
        <v>0</v>
      </c>
      <c r="J174" s="161" t="n">
        <f aca="false">[1]Data!B130*I175+[1]Data!C130</f>
        <v>235</v>
      </c>
    </row>
    <row r="175" customFormat="false" ht="13.2" hidden="false" customHeight="false" outlineLevel="0" collapsed="false">
      <c r="B175" s="0" t="s">
        <v>419</v>
      </c>
      <c r="C175" s="145" t="b">
        <f aca="false">FALSE()</f>
        <v>0</v>
      </c>
      <c r="F175" s="145" t="n">
        <v>6</v>
      </c>
      <c r="G175" s="145" t="n">
        <f aca="false">Vypocty!$C$169+[1]Data!A130*Vypocty!$C$170</f>
        <v>0</v>
      </c>
      <c r="H175" s="161" t="n">
        <f aca="false">[1]Data!B130*G175+[1]Data!C130</f>
        <v>235</v>
      </c>
      <c r="I175" s="145" t="n">
        <f aca="false">Vypocty!$C$173+[1]Data!A130*Vypocty!$C$174</f>
        <v>0</v>
      </c>
      <c r="J175" s="161" t="n">
        <f aca="false">[1]Data!B131*I176+[1]Data!C131</f>
        <v>303</v>
      </c>
    </row>
    <row r="176" customFormat="false" ht="13.2" hidden="false" customHeight="false" outlineLevel="0" collapsed="false">
      <c r="B176" s="0"/>
      <c r="F176" s="145" t="n">
        <v>7</v>
      </c>
      <c r="G176" s="145" t="n">
        <f aca="false">Vypocty!$C$182</f>
        <v>0</v>
      </c>
      <c r="H176" s="161" t="n">
        <f aca="false">[1]Data!B131*G176+[1]Data!C131</f>
        <v>303</v>
      </c>
      <c r="I176" s="145" t="n">
        <f aca="false">Vypocty!$C$188</f>
        <v>0</v>
      </c>
      <c r="J176" s="161" t="n">
        <f aca="false">[1]Data!B132*I177+[1]Data!C132</f>
        <v>286</v>
      </c>
    </row>
    <row r="177" customFormat="false" ht="13.2" hidden="false" customHeight="false" outlineLevel="0" collapsed="false">
      <c r="A177" s="0" t="n">
        <v>1</v>
      </c>
      <c r="B177" s="163" t="s">
        <v>420</v>
      </c>
      <c r="C177" s="164"/>
      <c r="D177" s="165"/>
      <c r="F177" s="145" t="n">
        <v>8</v>
      </c>
      <c r="G177" s="145" t="n">
        <f aca="false">Vypocty!$C$169+IF(Vypocty!$C$171=TRUE(),[1]Data!A132*1.2,[1]Data!A132)*Vypocty!$C$170</f>
        <v>0</v>
      </c>
      <c r="H177" s="161" t="n">
        <f aca="false">[1]Data!B132*G177+[1]Data!C132</f>
        <v>286</v>
      </c>
      <c r="I177" s="145" t="n">
        <f aca="false">Vypocty!$C$173+IF(Vypocty!$C$175=TRUE(),[1]Data!A132*1.2,[1]Data!A132)*Vypocty!$C$174</f>
        <v>0</v>
      </c>
      <c r="J177" s="161" t="n">
        <f aca="false">[1]Data!B133*I178+[1]Data!C133</f>
        <v>181</v>
      </c>
    </row>
    <row r="178" customFormat="false" ht="13.2" hidden="false" customHeight="false" outlineLevel="0" collapsed="false">
      <c r="B178" s="166"/>
      <c r="C178" s="149" t="s">
        <v>421</v>
      </c>
      <c r="D178" s="167" t="s">
        <v>422</v>
      </c>
      <c r="F178" s="145" t="n">
        <v>9</v>
      </c>
      <c r="G178" s="145" t="n">
        <f aca="false">Vypocty!$C$169+IF(Vypocty!$C$171=TRUE(),[1]Data!A133*1.2,[1]Data!A133)*Vypocty!$C$170</f>
        <v>0</v>
      </c>
      <c r="H178" s="161" t="n">
        <f aca="false">[1]Data!B133*G178+[1]Data!C133</f>
        <v>181</v>
      </c>
      <c r="I178" s="145" t="n">
        <f aca="false">Vypocty!$C$173+IF(Vypocty!$C$175=TRUE(),[1]Data!A133*1.2,[1]Data!A133)*Vypocty!$C$174</f>
        <v>0</v>
      </c>
      <c r="J178" s="161" t="n">
        <f aca="false">[1]Data!B134*I179+[1]Data!C134</f>
        <v>245</v>
      </c>
    </row>
    <row r="179" customFormat="false" ht="13.2" hidden="false" customHeight="false" outlineLevel="0" collapsed="false">
      <c r="B179" s="166" t="s">
        <v>423</v>
      </c>
      <c r="C179" s="149" t="n">
        <f aca="false">Vypocty!C169</f>
        <v>0</v>
      </c>
      <c r="D179" s="167" t="n">
        <f aca="false">Vypocty!C170</f>
        <v>0</v>
      </c>
      <c r="F179" s="145" t="n">
        <v>10</v>
      </c>
      <c r="G179" s="145" t="n">
        <f aca="false">Vypocty!$C$182</f>
        <v>0</v>
      </c>
      <c r="H179" s="161" t="n">
        <f aca="false">[1]Data!B134*G179+[1]Data!C134</f>
        <v>245</v>
      </c>
      <c r="I179" s="145" t="n">
        <f aca="false">Vypocty!$C$188</f>
        <v>0</v>
      </c>
      <c r="J179" s="161" t="n">
        <f aca="false">[1]Data!B135*I180+[1]Data!C135</f>
        <v>191</v>
      </c>
    </row>
    <row r="180" customFormat="false" ht="13.2" hidden="false" customHeight="false" outlineLevel="0" collapsed="false">
      <c r="B180" s="166" t="s">
        <v>231</v>
      </c>
      <c r="C180" s="149" t="n">
        <f aca="false">Vypocty!E169</f>
        <v>0</v>
      </c>
      <c r="D180" s="167" t="n">
        <f aca="false">Vypocty!E170</f>
        <v>0</v>
      </c>
      <c r="F180" s="145" t="n">
        <v>11</v>
      </c>
      <c r="G180" s="145" t="n">
        <f aca="false">Vypocty!$C$182</f>
        <v>0</v>
      </c>
      <c r="H180" s="161" t="n">
        <f aca="false">[1]Data!B135*G180+[1]Data!C135</f>
        <v>191</v>
      </c>
      <c r="I180" s="145" t="n">
        <f aca="false">Vypocty!$C$188</f>
        <v>0</v>
      </c>
      <c r="J180" s="161" t="n">
        <f aca="false">[1]Data!B136*I181+[1]Data!C136</f>
        <v>245</v>
      </c>
    </row>
    <row r="181" customFormat="false" ht="13.2" hidden="false" customHeight="false" outlineLevel="0" collapsed="false">
      <c r="B181" s="166" t="s">
        <v>424</v>
      </c>
      <c r="C181" s="149" t="n">
        <v>1.2</v>
      </c>
      <c r="D181" s="167" t="n">
        <v>1</v>
      </c>
      <c r="F181" s="145" t="n">
        <v>12</v>
      </c>
      <c r="G181" s="145" t="n">
        <f aca="false">Vypocty!$C$182</f>
        <v>0</v>
      </c>
      <c r="H181" s="161" t="n">
        <f aca="false">[1]Data!B136*G181+[1]Data!C136</f>
        <v>245</v>
      </c>
      <c r="I181" s="145" t="n">
        <f aca="false">Vypocty!$C$188</f>
        <v>0</v>
      </c>
      <c r="J181" s="161" t="n">
        <f aca="false">[1]Data!B137*I182+[1]Data!C137</f>
        <v>235</v>
      </c>
    </row>
    <row r="182" customFormat="false" ht="13.2" hidden="false" customHeight="false" outlineLevel="0" collapsed="false">
      <c r="B182" s="168" t="s">
        <v>425</v>
      </c>
      <c r="C182" s="169" t="n">
        <f aca="false">(((25-C180))/20*C179*C181)+(((25-D180))/20*D179*D181)</f>
        <v>0</v>
      </c>
      <c r="D182" s="170"/>
      <c r="F182" s="145" t="n">
        <v>13</v>
      </c>
      <c r="G182" s="145" t="n">
        <f aca="false">Vypocty!$C$182</f>
        <v>0</v>
      </c>
      <c r="H182" s="161" t="n">
        <f aca="false">[1]Data!B137*G182+[1]Data!C137</f>
        <v>235</v>
      </c>
      <c r="I182" s="145" t="n">
        <f aca="false">Vypocty!$C$188</f>
        <v>0</v>
      </c>
      <c r="J182" s="161" t="n">
        <f aca="false">[1]Data!B138*I183+[1]Data!C138</f>
        <v>303</v>
      </c>
    </row>
    <row r="183" customFormat="false" ht="13.2" hidden="false" customHeight="false" outlineLevel="0" collapsed="false">
      <c r="B183" s="0"/>
      <c r="F183" s="145" t="n">
        <v>14</v>
      </c>
      <c r="G183" s="145" t="n">
        <f aca="false">Vypocty!$C$182</f>
        <v>0</v>
      </c>
      <c r="H183" s="161" t="n">
        <f aca="false">[1]Data!B138*G183+[1]Data!C138</f>
        <v>303</v>
      </c>
      <c r="I183" s="145" t="n">
        <f aca="false">Vypocty!$C$188</f>
        <v>0</v>
      </c>
    </row>
    <row r="184" customFormat="false" ht="13.2" hidden="false" customHeight="false" outlineLevel="0" collapsed="false">
      <c r="A184" s="0" t="n">
        <v>2</v>
      </c>
      <c r="B184" s="163" t="s">
        <v>420</v>
      </c>
      <c r="C184" s="149" t="s">
        <v>421</v>
      </c>
      <c r="D184" s="167" t="s">
        <v>422</v>
      </c>
    </row>
    <row r="185" customFormat="false" ht="13.2" hidden="false" customHeight="false" outlineLevel="0" collapsed="false">
      <c r="B185" s="166" t="s">
        <v>423</v>
      </c>
      <c r="C185" s="149" t="n">
        <f aca="false">Vypocty!C173</f>
        <v>0</v>
      </c>
      <c r="D185" s="167" t="n">
        <f aca="false">Vypocty!C174</f>
        <v>0</v>
      </c>
      <c r="H185" s="145" t="s">
        <v>426</v>
      </c>
      <c r="J185" s="145" t="s">
        <v>427</v>
      </c>
      <c r="K185" s="145" t="n">
        <v>13</v>
      </c>
    </row>
    <row r="186" customFormat="false" ht="13.2" hidden="false" customHeight="false" outlineLevel="0" collapsed="false">
      <c r="B186" s="166" t="s">
        <v>231</v>
      </c>
      <c r="C186" s="149" t="n">
        <f aca="false">Vypocty!E173</f>
        <v>0</v>
      </c>
      <c r="D186" s="167" t="n">
        <f aca="false">Vypocty!E174</f>
        <v>0</v>
      </c>
      <c r="F186" s="145" t="s">
        <v>428</v>
      </c>
      <c r="H186" s="145" t="s">
        <v>203</v>
      </c>
      <c r="I186" s="145" t="n">
        <v>5</v>
      </c>
      <c r="K186" s="145" t="n">
        <v>8</v>
      </c>
    </row>
    <row r="187" customFormat="false" ht="13.2" hidden="false" customHeight="false" outlineLevel="0" collapsed="false">
      <c r="B187" s="166" t="s">
        <v>424</v>
      </c>
      <c r="C187" s="149" t="n">
        <v>1.2</v>
      </c>
      <c r="D187" s="167" t="n">
        <v>1</v>
      </c>
      <c r="F187" s="145" t="s">
        <v>429</v>
      </c>
      <c r="I187" s="145" t="n">
        <v>4</v>
      </c>
      <c r="K187" s="145" t="n">
        <f aca="false">IF(C173+C174=0,0,INDEX(Vypocty!J169:J182,Vypocty!K185)*INDEX([1]Data!A114:A121,Vypocty!K186))</f>
        <v>0</v>
      </c>
    </row>
    <row r="188" customFormat="false" ht="13.2" hidden="false" customHeight="false" outlineLevel="0" collapsed="false">
      <c r="B188" s="168" t="s">
        <v>425</v>
      </c>
      <c r="C188" s="169" t="n">
        <f aca="false">(((25-C186))/20*C185*C187)+(((25-D186))/20*D185*D187)</f>
        <v>0</v>
      </c>
      <c r="D188" s="170"/>
      <c r="F188" s="145" t="s">
        <v>430</v>
      </c>
      <c r="H188" s="145" t="s">
        <v>406</v>
      </c>
      <c r="I188" s="145" t="n">
        <f aca="false">IF(C169+C170=0,0,INDEX(Vypocty!H170:H183,Vypocty!I186)*INDEX([1]Data!A114:A121,Vypocty!I187))</f>
        <v>0</v>
      </c>
    </row>
    <row r="189" customFormat="false" ht="13.2" hidden="false" customHeight="false" outlineLevel="0" collapsed="false">
      <c r="B189" s="149"/>
      <c r="C189" s="149"/>
      <c r="D189" s="149"/>
    </row>
    <row r="190" customFormat="false" ht="13.2" hidden="false" customHeight="false" outlineLevel="0" collapsed="false">
      <c r="B190" s="149"/>
      <c r="C190" s="149"/>
      <c r="D190" s="149"/>
      <c r="J190" s="145" t="s">
        <v>431</v>
      </c>
      <c r="K190" s="145" t="s">
        <v>432</v>
      </c>
      <c r="L190" s="145" t="s">
        <v>433</v>
      </c>
      <c r="M190" s="145" t="s">
        <v>434</v>
      </c>
      <c r="N190" s="145" t="s">
        <v>435</v>
      </c>
      <c r="O190" s="145" t="s">
        <v>394</v>
      </c>
      <c r="P190" s="145" t="s">
        <v>436</v>
      </c>
    </row>
    <row r="191" customFormat="false" ht="13.2" hidden="false" customHeight="false" outlineLevel="0" collapsed="false">
      <c r="A191" s="160" t="s">
        <v>437</v>
      </c>
      <c r="B191" s="0" t="s">
        <v>438</v>
      </c>
      <c r="C191" s="145" t="s">
        <v>439</v>
      </c>
      <c r="D191" s="145" t="s">
        <v>440</v>
      </c>
      <c r="E191" s="145" t="s">
        <v>441</v>
      </c>
      <c r="F191" s="145" t="s">
        <v>394</v>
      </c>
      <c r="I191" s="145" t="s">
        <v>442</v>
      </c>
      <c r="J191" s="145" t="b">
        <f aca="false">FALSE()</f>
        <v>0</v>
      </c>
      <c r="K191" s="145" t="b">
        <f aca="false">FALSE()</f>
        <v>0</v>
      </c>
      <c r="L191" s="145" t="b">
        <f aca="false">FALSE()</f>
        <v>0</v>
      </c>
      <c r="M191" s="145" t="b">
        <f aca="false">FALSE()</f>
        <v>0</v>
      </c>
      <c r="N191" s="145" t="b">
        <f aca="false">FALSE()</f>
        <v>0</v>
      </c>
      <c r="O191" s="145" t="b">
        <f aca="false">FALSE()</f>
        <v>0</v>
      </c>
    </row>
    <row r="192" customFormat="false" ht="13.2" hidden="false" customHeight="false" outlineLevel="0" collapsed="false">
      <c r="A192" s="162" t="n">
        <v>1</v>
      </c>
      <c r="B192" s="145" t="b">
        <f aca="false">TRUE()</f>
        <v>1</v>
      </c>
      <c r="C192" s="145" t="b">
        <f aca="false">TRUE()</f>
        <v>1</v>
      </c>
      <c r="D192" s="145" t="b">
        <f aca="false">TRUE()</f>
        <v>1</v>
      </c>
      <c r="E192" s="145" t="b">
        <f aca="false">TRUE()</f>
        <v>1</v>
      </c>
      <c r="F192" s="145" t="b">
        <f aca="false">TRUE()</f>
        <v>1</v>
      </c>
      <c r="I192" s="145" t="b">
        <f aca="false">FALSE()</f>
        <v>0</v>
      </c>
      <c r="O192" s="145" t="n">
        <f aca="false">'Domaci spotrebice'!B123</f>
        <v>0</v>
      </c>
    </row>
    <row r="193" customFormat="false" ht="13.2" hidden="false" customHeight="false" outlineLevel="0" collapsed="false">
      <c r="A193" s="0" t="s">
        <v>443</v>
      </c>
      <c r="F193" s="145" t="n">
        <f aca="false">'Domaci spotrebice'!B96</f>
        <v>0</v>
      </c>
      <c r="G193" s="145" t="s">
        <v>287</v>
      </c>
      <c r="H193" s="145" t="s">
        <v>443</v>
      </c>
      <c r="O193" s="145" t="n">
        <f aca="false">'Domaci spotrebice'!D123</f>
        <v>0</v>
      </c>
    </row>
    <row r="194" customFormat="false" ht="13.2" hidden="false" customHeight="false" outlineLevel="0" collapsed="false">
      <c r="A194" s="0" t="s">
        <v>444</v>
      </c>
      <c r="F194" s="145" t="n">
        <f aca="false">'Domaci spotrebice'!B97</f>
        <v>0</v>
      </c>
      <c r="G194" s="145" t="s">
        <v>381</v>
      </c>
      <c r="H194" s="145" t="s">
        <v>444</v>
      </c>
      <c r="J194" s="145" t="n">
        <f aca="false">IF(J191=TRUE(),365*Tabulky!J177*Tabulky!J176,0)</f>
        <v>0</v>
      </c>
      <c r="K194" s="145" t="n">
        <f aca="false">IF(K191=TRUE(),365*Tabulky!K177*Tabulky!K176,0)</f>
        <v>0</v>
      </c>
      <c r="L194" s="145" t="n">
        <f aca="false">IF(L191=TRUE(),365*Tabulky!L177*Tabulky!L176,0)</f>
        <v>0</v>
      </c>
      <c r="M194" s="145" t="n">
        <f aca="false">IF(M191=TRUE(),365*Tabulky!M177*Tabulky!M176,0)</f>
        <v>0</v>
      </c>
      <c r="N194" s="145" t="n">
        <f aca="false">IF(N191=TRUE(),365*Tabulky!N177*Tabulky!N176,0)</f>
        <v>0</v>
      </c>
      <c r="O194" s="145" t="n">
        <f aca="false">IF(O191=TRUE(),365*O193*O192,0)</f>
        <v>0</v>
      </c>
      <c r="P194" s="145" t="n">
        <f aca="false">365*Tabulky!P177*Tabulky!P176</f>
        <v>175.2</v>
      </c>
    </row>
    <row r="195" customFormat="false" ht="13.2" hidden="false" customHeight="false" outlineLevel="0" collapsed="false">
      <c r="A195" s="0" t="s">
        <v>445</v>
      </c>
      <c r="B195" s="145" t="n">
        <f aca="false">IF(B192=TRUE(),365*Tabulky!I173*Tabulky!I172,0)</f>
        <v>1460</v>
      </c>
      <c r="C195" s="145" t="n">
        <f aca="false">IF(C192=TRUE(),365*Tabulky!J173*Tabulky!J172,0)</f>
        <v>87.6</v>
      </c>
      <c r="D195" s="145" t="n">
        <f aca="false">IF(D192=TRUE(),365*Tabulky!K173*Tabulky!K172,0)</f>
        <v>27.375</v>
      </c>
      <c r="E195" s="145" t="n">
        <f aca="false">IF(E192=TRUE(),365*Tabulky!L173*Tabulky!L172,0)</f>
        <v>73</v>
      </c>
      <c r="F195" s="145" t="n">
        <f aca="false">IF(F192=TRUE(),365*F194*F193,0)</f>
        <v>0</v>
      </c>
      <c r="G195" s="145" t="s">
        <v>446</v>
      </c>
      <c r="H195" s="145" t="s">
        <v>445</v>
      </c>
      <c r="I195" s="145" t="n">
        <f aca="false">IF(I192=TRUE(),365*Tabulky!I177*Tabulky!I176,0)</f>
        <v>0</v>
      </c>
    </row>
    <row r="196" customFormat="false" ht="13.2" hidden="false" customHeight="false" outlineLevel="0" collapsed="false">
      <c r="A196" s="0" t="s">
        <v>447</v>
      </c>
      <c r="B196" s="145" t="n">
        <f aca="false">SUM(B195:F195)</f>
        <v>1647.975</v>
      </c>
      <c r="H196" s="145" t="s">
        <v>447</v>
      </c>
      <c r="I196" s="145" t="n">
        <f aca="false">SUM(I194:P194)</f>
        <v>175.2</v>
      </c>
    </row>
    <row r="197" customFormat="false" ht="13.2" hidden="false" customHeight="false" outlineLevel="0" collapsed="false">
      <c r="A197" s="0" t="s">
        <v>448</v>
      </c>
      <c r="B197" s="145" t="n">
        <f aca="false">IF(A192=2,B196,B196-B195)</f>
        <v>187.975</v>
      </c>
    </row>
    <row r="198" customFormat="false" ht="13.2" hidden="false" customHeight="false" outlineLevel="0" collapsed="false">
      <c r="A198" s="0" t="s">
        <v>449</v>
      </c>
      <c r="B198" s="145" t="n">
        <f aca="false">IF(A192=1,B195,0)</f>
        <v>1460</v>
      </c>
    </row>
    <row r="199" customFormat="false" ht="13.2" hidden="false" customHeight="false" outlineLevel="0" collapsed="false">
      <c r="A199" s="0" t="s">
        <v>450</v>
      </c>
      <c r="B199" s="145" t="n">
        <f aca="false">B198*3.6</f>
        <v>5256</v>
      </c>
    </row>
    <row r="200" customFormat="false" ht="13.2" hidden="false" customHeight="false" outlineLevel="0" collapsed="false">
      <c r="A200" s="0" t="s">
        <v>451</v>
      </c>
      <c r="B200" s="145" t="n">
        <f aca="false">B199/34.05</f>
        <v>154.361233480176</v>
      </c>
    </row>
    <row r="202" customFormat="false" ht="13.2" hidden="false" customHeight="false" outlineLevel="0" collapsed="false">
      <c r="A202" s="0" t="s">
        <v>452</v>
      </c>
      <c r="B202" s="145" t="s">
        <v>453</v>
      </c>
      <c r="C202" s="145" t="s">
        <v>454</v>
      </c>
      <c r="E202" s="147" t="n">
        <v>9</v>
      </c>
      <c r="F202" s="171" t="s">
        <v>455</v>
      </c>
      <c r="G202" s="172" t="n">
        <f aca="false">IF(OR(Vypocty!F243=2,Vypocty!F243=4),1,0)</f>
        <v>1</v>
      </c>
      <c r="H202" s="145" t="s">
        <v>456</v>
      </c>
    </row>
    <row r="203" customFormat="false" ht="13.2" hidden="false" customHeight="false" outlineLevel="0" collapsed="false">
      <c r="A203" s="0" t="n">
        <f aca="false">IF(Vypocty!A192=1,SUM(Vypocty!C193:F193)+2,SUM(Vypocty!B193:F193)+2)</f>
        <v>2</v>
      </c>
      <c r="B203" s="173" t="n">
        <v>4</v>
      </c>
      <c r="C203" s="145" t="n">
        <v>0</v>
      </c>
      <c r="D203" s="145" t="n">
        <f aca="false">IF($G$202=1,2,1)</f>
        <v>2</v>
      </c>
      <c r="E203" s="163" t="n">
        <v>1</v>
      </c>
      <c r="F203" s="164" t="s">
        <v>457</v>
      </c>
      <c r="G203" s="164" t="n">
        <v>0.55</v>
      </c>
      <c r="H203" s="174" t="n">
        <f aca="false">SUM(A203:C203)</f>
        <v>6</v>
      </c>
      <c r="I203" s="165"/>
    </row>
    <row r="204" customFormat="false" ht="13.2" hidden="false" customHeight="false" outlineLevel="0" collapsed="false">
      <c r="A204" s="0" t="n">
        <f aca="false">A203</f>
        <v>2</v>
      </c>
      <c r="B204" s="145" t="n">
        <f aca="false">B203</f>
        <v>4</v>
      </c>
      <c r="C204" s="145" t="n">
        <v>0</v>
      </c>
      <c r="D204" s="145" t="n">
        <f aca="false">IF($G$202=1,2,1)</f>
        <v>2</v>
      </c>
      <c r="E204" s="166" t="n">
        <v>2</v>
      </c>
      <c r="F204" s="149" t="s">
        <v>458</v>
      </c>
      <c r="G204" s="149" t="n">
        <v>0.62</v>
      </c>
      <c r="H204" s="174" t="n">
        <f aca="false">SUM(A204:C204)</f>
        <v>6</v>
      </c>
      <c r="I204" s="167"/>
    </row>
    <row r="205" customFormat="false" ht="13.2" hidden="false" customHeight="false" outlineLevel="0" collapsed="false">
      <c r="A205" s="0" t="n">
        <f aca="false">A204</f>
        <v>2</v>
      </c>
      <c r="B205" s="145" t="n">
        <f aca="false">B204</f>
        <v>4</v>
      </c>
      <c r="C205" s="145" t="n">
        <v>0</v>
      </c>
      <c r="D205" s="145" t="n">
        <f aca="false">IF($G$202=1,2,1)</f>
        <v>2</v>
      </c>
      <c r="E205" s="166" t="n">
        <v>3</v>
      </c>
      <c r="F205" s="149" t="s">
        <v>459</v>
      </c>
      <c r="G205" s="149" t="n">
        <v>0.8</v>
      </c>
      <c r="H205" s="174" t="n">
        <f aca="false">SUM(A205:C205)</f>
        <v>6</v>
      </c>
      <c r="I205" s="167"/>
    </row>
    <row r="206" customFormat="false" ht="13.2" hidden="false" customHeight="false" outlineLevel="0" collapsed="false">
      <c r="A206" s="0" t="n">
        <f aca="false">A205</f>
        <v>2</v>
      </c>
      <c r="B206" s="145" t="n">
        <f aca="false">B205</f>
        <v>4</v>
      </c>
      <c r="C206" s="145" t="n">
        <v>0</v>
      </c>
      <c r="D206" s="145" t="n">
        <f aca="false">IF($G$202=1,2,1)</f>
        <v>2</v>
      </c>
      <c r="E206" s="166" t="n">
        <v>4</v>
      </c>
      <c r="F206" s="149" t="s">
        <v>460</v>
      </c>
      <c r="G206" s="149" t="n">
        <v>0.5</v>
      </c>
      <c r="H206" s="174" t="n">
        <f aca="false">SUM(A206:C206)</f>
        <v>6</v>
      </c>
      <c r="I206" s="167"/>
    </row>
    <row r="207" customFormat="false" ht="13.2" hidden="false" customHeight="false" outlineLevel="0" collapsed="false">
      <c r="A207" s="0" t="n">
        <f aca="false">A206</f>
        <v>2</v>
      </c>
      <c r="B207" s="145" t="n">
        <f aca="false">B206</f>
        <v>4</v>
      </c>
      <c r="C207" s="145" t="n">
        <v>0</v>
      </c>
      <c r="D207" s="145" t="n">
        <f aca="false">IF($G$202=1,2,1)</f>
        <v>2</v>
      </c>
      <c r="E207" s="166" t="n">
        <v>5</v>
      </c>
      <c r="F207" s="149" t="s">
        <v>461</v>
      </c>
      <c r="G207" s="149" t="n">
        <v>0.75</v>
      </c>
      <c r="H207" s="174" t="n">
        <f aca="false">SUM(A207:C207)</f>
        <v>6</v>
      </c>
      <c r="I207" s="167"/>
    </row>
    <row r="208" customFormat="false" ht="13.2" hidden="false" customHeight="false" outlineLevel="0" collapsed="false">
      <c r="A208" s="0" t="n">
        <f aca="false">A207</f>
        <v>2</v>
      </c>
      <c r="B208" s="145" t="n">
        <f aca="false">B207</f>
        <v>4</v>
      </c>
      <c r="C208" s="145" t="n">
        <v>0</v>
      </c>
      <c r="D208" s="145" t="n">
        <f aca="false">IF($G$202=1,2,1)</f>
        <v>2</v>
      </c>
      <c r="E208" s="166" t="n">
        <v>6</v>
      </c>
      <c r="F208" s="149" t="s">
        <v>462</v>
      </c>
      <c r="G208" s="149" t="n">
        <v>0.85</v>
      </c>
      <c r="H208" s="174" t="n">
        <f aca="false">SUM(A208:C208)</f>
        <v>6</v>
      </c>
      <c r="I208" s="167"/>
    </row>
    <row r="209" customFormat="false" ht="13.2" hidden="false" customHeight="false" outlineLevel="0" collapsed="false">
      <c r="A209" s="0" t="n">
        <f aca="false">A208</f>
        <v>2</v>
      </c>
      <c r="B209" s="145" t="n">
        <f aca="false">B208</f>
        <v>4</v>
      </c>
      <c r="C209" s="145" t="n">
        <v>0</v>
      </c>
      <c r="D209" s="145" t="n">
        <f aca="false">IF($G$202=1,2,1)</f>
        <v>2</v>
      </c>
      <c r="E209" s="166" t="n">
        <v>7</v>
      </c>
      <c r="F209" s="149" t="s">
        <v>463</v>
      </c>
      <c r="G209" s="149" t="n">
        <v>0.8</v>
      </c>
      <c r="H209" s="174" t="n">
        <f aca="false">SUM(A209:C209)</f>
        <v>6</v>
      </c>
      <c r="I209" s="167"/>
    </row>
    <row r="210" customFormat="false" ht="13.2" hidden="false" customHeight="false" outlineLevel="0" collapsed="false">
      <c r="A210" s="0" t="n">
        <f aca="false">A209</f>
        <v>2</v>
      </c>
      <c r="B210" s="145" t="n">
        <f aca="false">B209</f>
        <v>4</v>
      </c>
      <c r="C210" s="145" t="n">
        <v>0</v>
      </c>
      <c r="D210" s="145" t="n">
        <f aca="false">IF($G$202=1,2,1)</f>
        <v>2</v>
      </c>
      <c r="E210" s="166" t="n">
        <v>8</v>
      </c>
      <c r="F210" s="149" t="s">
        <v>464</v>
      </c>
      <c r="G210" s="149" t="n">
        <v>0.5</v>
      </c>
      <c r="H210" s="174" t="n">
        <f aca="false">SUM(A210:C210)</f>
        <v>6</v>
      </c>
      <c r="I210" s="167"/>
    </row>
    <row r="211" customFormat="false" ht="13.2" hidden="false" customHeight="false" outlineLevel="0" collapsed="false">
      <c r="A211" s="0" t="n">
        <f aca="false">A210</f>
        <v>2</v>
      </c>
      <c r="B211" s="145" t="n">
        <f aca="false">IF($G$202=1,Tabulky!G185,0)</f>
        <v>0</v>
      </c>
      <c r="C211" s="145" t="n">
        <v>0</v>
      </c>
      <c r="D211" s="145" t="n">
        <f aca="false">IF($G$202=1,2,1)</f>
        <v>2</v>
      </c>
      <c r="E211" s="166" t="n">
        <v>9</v>
      </c>
      <c r="F211" s="149" t="s">
        <v>465</v>
      </c>
      <c r="G211" s="149" t="n">
        <v>0.89</v>
      </c>
      <c r="H211" s="174" t="n">
        <f aca="false">SUM(A211:C211)</f>
        <v>2</v>
      </c>
      <c r="I211" s="167"/>
    </row>
    <row r="212" customFormat="false" ht="13.2" hidden="false" customHeight="false" outlineLevel="0" collapsed="false">
      <c r="A212" s="0" t="n">
        <f aca="false">A211</f>
        <v>2</v>
      </c>
      <c r="B212" s="145" t="n">
        <f aca="false">IF($G$202=1,Tabulky!G186,0)</f>
        <v>0</v>
      </c>
      <c r="C212" s="145" t="n">
        <v>0</v>
      </c>
      <c r="D212" s="145" t="n">
        <f aca="false">IF($G$202=1,2,1)</f>
        <v>2</v>
      </c>
      <c r="E212" s="166" t="n">
        <v>10</v>
      </c>
      <c r="F212" s="149" t="s">
        <v>466</v>
      </c>
      <c r="G212" s="149" t="n">
        <v>0.95</v>
      </c>
      <c r="H212" s="174" t="n">
        <f aca="false">SUM(A212:C212)</f>
        <v>2</v>
      </c>
      <c r="I212" s="167"/>
    </row>
    <row r="213" customFormat="false" ht="13.2" hidden="false" customHeight="false" outlineLevel="0" collapsed="false">
      <c r="A213" s="0" t="n">
        <f aca="false">A212</f>
        <v>2</v>
      </c>
      <c r="B213" s="145" t="n">
        <f aca="false">IF($G$202=1,$B$203,0)</f>
        <v>4</v>
      </c>
      <c r="C213" s="145" t="n">
        <v>0</v>
      </c>
      <c r="D213" s="145" t="n">
        <f aca="false">IF($G$202=1,2,1)</f>
        <v>2</v>
      </c>
      <c r="E213" s="166" t="n">
        <v>11</v>
      </c>
      <c r="F213" s="149" t="s">
        <v>467</v>
      </c>
      <c r="G213" s="149" t="n">
        <v>1.02</v>
      </c>
      <c r="H213" s="174" t="n">
        <f aca="false">SUM(A213:C213)</f>
        <v>6</v>
      </c>
      <c r="I213" s="167"/>
    </row>
    <row r="214" customFormat="false" ht="13.2" hidden="false" customHeight="false" outlineLevel="0" collapsed="false">
      <c r="A214" s="0" t="n">
        <f aca="false">A213</f>
        <v>2</v>
      </c>
      <c r="B214" s="145" t="n">
        <f aca="false">IF($G$202=1,$B$203,0)</f>
        <v>4</v>
      </c>
      <c r="C214" s="145" t="n">
        <v>0</v>
      </c>
      <c r="D214" s="145" t="n">
        <f aca="false">IF($G$202=1,2,1)</f>
        <v>2</v>
      </c>
      <c r="E214" s="166" t="n">
        <v>12</v>
      </c>
      <c r="F214" s="149" t="s">
        <v>468</v>
      </c>
      <c r="G214" s="149" t="n">
        <v>0.89</v>
      </c>
      <c r="H214" s="174" t="n">
        <f aca="false">SUM(A214:C214)</f>
        <v>6</v>
      </c>
      <c r="I214" s="167"/>
    </row>
    <row r="215" customFormat="false" ht="13.2" hidden="false" customHeight="false" outlineLevel="0" collapsed="false">
      <c r="A215" s="0" t="n">
        <f aca="false">A214</f>
        <v>2</v>
      </c>
      <c r="B215" s="145" t="n">
        <f aca="false">IF($G$202=1,$B$203,0)</f>
        <v>4</v>
      </c>
      <c r="C215" s="145" t="n">
        <v>0</v>
      </c>
      <c r="D215" s="145" t="n">
        <f aca="false">IF($G$202=1,2,1)</f>
        <v>2</v>
      </c>
      <c r="E215" s="166" t="n">
        <v>13</v>
      </c>
      <c r="F215" s="149" t="s">
        <v>469</v>
      </c>
      <c r="G215" s="149" t="n">
        <v>0.95</v>
      </c>
      <c r="H215" s="174" t="n">
        <f aca="false">SUM(A215:C215)</f>
        <v>6</v>
      </c>
      <c r="I215" s="167"/>
    </row>
    <row r="216" customFormat="false" ht="13.2" hidden="false" customHeight="false" outlineLevel="0" collapsed="false">
      <c r="A216" s="0" t="n">
        <f aca="false">A215</f>
        <v>2</v>
      </c>
      <c r="B216" s="145" t="n">
        <f aca="false">IF($G$202=1,$B$203,0)</f>
        <v>4</v>
      </c>
      <c r="C216" s="145" t="n">
        <v>0</v>
      </c>
      <c r="D216" s="145" t="n">
        <f aca="false">IF($G$202=1,2,1)</f>
        <v>2</v>
      </c>
      <c r="E216" s="166" t="n">
        <v>14</v>
      </c>
      <c r="F216" s="149" t="s">
        <v>470</v>
      </c>
      <c r="G216" s="149" t="n">
        <v>1.02</v>
      </c>
      <c r="H216" s="174" t="n">
        <f aca="false">SUM(A216:C216)</f>
        <v>6</v>
      </c>
      <c r="I216" s="167"/>
    </row>
    <row r="217" customFormat="false" ht="13.2" hidden="false" customHeight="false" outlineLevel="0" collapsed="false">
      <c r="A217" s="0" t="n">
        <f aca="false">A216</f>
        <v>2</v>
      </c>
      <c r="B217" s="145" t="n">
        <f aca="false">IF($G$202=1,$B$203,0)</f>
        <v>4</v>
      </c>
      <c r="C217" s="145" t="n">
        <v>0</v>
      </c>
      <c r="D217" s="145" t="n">
        <f aca="false">IF($G$202=1,2,1)</f>
        <v>2</v>
      </c>
      <c r="E217" s="166" t="n">
        <v>15</v>
      </c>
      <c r="F217" s="149" t="s">
        <v>471</v>
      </c>
      <c r="G217" s="149" t="n">
        <v>0.89</v>
      </c>
      <c r="H217" s="174" t="n">
        <f aca="false">SUM(A217:C217)</f>
        <v>6</v>
      </c>
      <c r="I217" s="167"/>
    </row>
    <row r="218" customFormat="false" ht="13.2" hidden="false" customHeight="false" outlineLevel="0" collapsed="false">
      <c r="A218" s="0" t="n">
        <f aca="false">A217</f>
        <v>2</v>
      </c>
      <c r="B218" s="145" t="n">
        <f aca="false">B203</f>
        <v>4</v>
      </c>
      <c r="C218" s="156" t="n">
        <f aca="false">Vypocty!C46+Vypocty!G128+Vypocty!G132+B203</f>
        <v>26.1987096774194</v>
      </c>
      <c r="D218" s="145" t="n">
        <v>3</v>
      </c>
      <c r="E218" s="166" t="n">
        <v>16</v>
      </c>
      <c r="F218" s="149" t="s">
        <v>472</v>
      </c>
      <c r="G218" s="149" t="n">
        <v>0.98</v>
      </c>
      <c r="H218" s="174" t="n">
        <f aca="false">SUM(A218:C218)</f>
        <v>32.1987096774194</v>
      </c>
      <c r="I218" s="167"/>
    </row>
    <row r="219" customFormat="false" ht="13.2" hidden="false" customHeight="false" outlineLevel="0" collapsed="false">
      <c r="A219" s="0" t="n">
        <f aca="false">A218</f>
        <v>2</v>
      </c>
      <c r="B219" s="145" t="n">
        <v>4</v>
      </c>
      <c r="C219" s="156" t="n">
        <f aca="false">C218</f>
        <v>26.1987096774194</v>
      </c>
      <c r="D219" s="145" t="n">
        <v>3</v>
      </c>
      <c r="E219" s="166" t="n">
        <v>17</v>
      </c>
      <c r="F219" s="149" t="s">
        <v>473</v>
      </c>
      <c r="G219" s="149" t="n">
        <v>0.95</v>
      </c>
      <c r="H219" s="174" t="n">
        <f aca="false">SUM(A219:C219)</f>
        <v>32.1987096774194</v>
      </c>
      <c r="I219" s="167"/>
    </row>
    <row r="220" customFormat="false" ht="13.2" hidden="false" customHeight="false" outlineLevel="0" collapsed="false">
      <c r="A220" s="0" t="n">
        <f aca="false">A219</f>
        <v>2</v>
      </c>
      <c r="B220" s="145" t="n">
        <f aca="false">IF($G$202=1,B203,0)</f>
        <v>4</v>
      </c>
      <c r="C220" s="156" t="n">
        <f aca="false">(Vypocty!C46+Vypocty!G128+Vypocty!G132)*2.5+B203</f>
        <v>59.4967741935484</v>
      </c>
      <c r="D220" s="145" t="n">
        <v>4</v>
      </c>
      <c r="E220" s="166" t="n">
        <v>18</v>
      </c>
      <c r="F220" s="149" t="s">
        <v>474</v>
      </c>
      <c r="G220" s="149" t="n">
        <v>0.93</v>
      </c>
      <c r="H220" s="174" t="n">
        <f aca="false">SUM(A220:C220)</f>
        <v>65.4967741935484</v>
      </c>
      <c r="I220" s="167"/>
    </row>
    <row r="221" customFormat="false" ht="13.2" hidden="false" customHeight="false" outlineLevel="0" collapsed="false">
      <c r="A221" s="0" t="n">
        <f aca="false">A220</f>
        <v>2</v>
      </c>
      <c r="B221" s="145" t="n">
        <f aca="false">B203</f>
        <v>4</v>
      </c>
      <c r="C221" s="156" t="n">
        <f aca="false">(Vypocty!C46+Vypocty!G128+Vypocty!G132)*2.5+B203</f>
        <v>59.4967741935484</v>
      </c>
      <c r="D221" s="145" t="n">
        <v>4</v>
      </c>
      <c r="E221" s="166" t="n">
        <v>19</v>
      </c>
      <c r="F221" s="149" t="s">
        <v>475</v>
      </c>
      <c r="G221" s="149" t="n">
        <v>0.95</v>
      </c>
      <c r="H221" s="174" t="n">
        <f aca="false">SUM(A221:C221)</f>
        <v>65.4967741935484</v>
      </c>
      <c r="I221" s="167"/>
    </row>
    <row r="222" customFormat="false" ht="13.2" hidden="false" customHeight="false" outlineLevel="0" collapsed="false">
      <c r="A222" s="0" t="n">
        <f aca="false">A221</f>
        <v>2</v>
      </c>
      <c r="B222" s="145" t="n">
        <v>0</v>
      </c>
      <c r="C222" s="156" t="n">
        <f aca="false">(Vypocty!C46+Vypocty!G128+Vypocty!G132+B203)*0.8</f>
        <v>20.9589677419355</v>
      </c>
      <c r="D222" s="145" t="n">
        <v>5</v>
      </c>
      <c r="E222" s="168" t="n">
        <v>20</v>
      </c>
      <c r="F222" s="169" t="s">
        <v>476</v>
      </c>
      <c r="G222" s="169" t="n">
        <v>3</v>
      </c>
      <c r="H222" s="174" t="n">
        <f aca="false">SUM(A222:C222)</f>
        <v>22.9589677419355</v>
      </c>
      <c r="I222" s="170"/>
    </row>
    <row r="224" customFormat="false" ht="13.2" hidden="false" customHeight="false" outlineLevel="0" collapsed="false">
      <c r="A224" s="0" t="s">
        <v>477</v>
      </c>
    </row>
    <row r="225" customFormat="false" ht="13.2" hidden="false" customHeight="false" outlineLevel="0" collapsed="false">
      <c r="A225" s="147" t="n">
        <v>1</v>
      </c>
    </row>
    <row r="227" customFormat="false" ht="13.2" hidden="false" customHeight="false" outlineLevel="0" collapsed="false">
      <c r="A227" s="0" t="s">
        <v>166</v>
      </c>
      <c r="D227" s="156" t="n">
        <f aca="false">SUM(D230:D234,D237:D239,D241:D244)</f>
        <v>271.413931123596</v>
      </c>
    </row>
    <row r="228" customFormat="false" ht="13.2" hidden="false" customHeight="false" outlineLevel="0" collapsed="false">
      <c r="A228" s="0" t="s">
        <v>128</v>
      </c>
      <c r="B228" s="156" t="n">
        <f aca="false">B57</f>
        <v>1.001268</v>
      </c>
      <c r="C228" s="145" t="s">
        <v>167</v>
      </c>
      <c r="D228" s="156" t="n">
        <f aca="false">B228</f>
        <v>1.001268</v>
      </c>
      <c r="H228" s="145" t="s">
        <v>167</v>
      </c>
    </row>
    <row r="229" customFormat="false" ht="13.2" hidden="false" customHeight="false" outlineLevel="0" collapsed="false">
      <c r="H229" s="145" t="s">
        <v>478</v>
      </c>
    </row>
    <row r="230" customFormat="false" ht="13.2" hidden="false" customHeight="false" outlineLevel="0" collapsed="false">
      <c r="A230" s="0" t="s">
        <v>2</v>
      </c>
      <c r="B230" s="156" t="n">
        <f aca="false">ROUND(Vypocty!B68,1)</f>
        <v>228.7</v>
      </c>
      <c r="C230" s="145" t="s">
        <v>167</v>
      </c>
      <c r="D230" s="156" t="n">
        <f aca="false">B230</f>
        <v>228.7</v>
      </c>
      <c r="F230" s="145" t="s">
        <v>479</v>
      </c>
      <c r="G230" s="156" t="n">
        <f aca="false">D243+D244</f>
        <v>29.1191011235955</v>
      </c>
    </row>
    <row r="231" customFormat="false" ht="13.2" hidden="false" customHeight="false" outlineLevel="0" collapsed="false">
      <c r="A231" s="0" t="s">
        <v>198</v>
      </c>
      <c r="B231" s="145" t="n">
        <f aca="false">ROUND(D140,1)</f>
        <v>0</v>
      </c>
      <c r="C231" s="145" t="s">
        <v>167</v>
      </c>
      <c r="D231" s="156" t="n">
        <f aca="false">B231</f>
        <v>0</v>
      </c>
      <c r="E231" s="175"/>
      <c r="F231" s="145" t="s">
        <v>480</v>
      </c>
      <c r="G231" s="156" t="n">
        <f aca="false">D241+D242</f>
        <v>6.9</v>
      </c>
      <c r="I231" s="145" t="s">
        <v>481</v>
      </c>
      <c r="K231" s="145" t="s">
        <v>482</v>
      </c>
    </row>
    <row r="232" customFormat="false" ht="13.2" hidden="false" customHeight="false" outlineLevel="0" collapsed="false">
      <c r="A232" s="0" t="s">
        <v>10</v>
      </c>
      <c r="B232" s="145" t="n">
        <f aca="false">ROUND(Vypocty!I188+Vypocty!K187,1)</f>
        <v>0</v>
      </c>
      <c r="C232" s="145" t="s">
        <v>446</v>
      </c>
      <c r="D232" s="156" t="n">
        <f aca="false">B232/1000*3.6</f>
        <v>0</v>
      </c>
      <c r="E232" s="175"/>
      <c r="F232" s="145" t="s">
        <v>178</v>
      </c>
      <c r="G232" s="156" t="n">
        <f aca="false">D239</f>
        <v>0.63072</v>
      </c>
      <c r="H232" s="156" t="n">
        <f aca="false">G232</f>
        <v>0.63072</v>
      </c>
      <c r="I232" s="176" t="n">
        <f aca="false">H232/3.6*1000</f>
        <v>175.2</v>
      </c>
      <c r="K232" s="161" t="n">
        <f aca="false">SUM(I232:I237)</f>
        <v>399.675</v>
      </c>
      <c r="L232" s="145" t="s">
        <v>483</v>
      </c>
    </row>
    <row r="233" customFormat="false" ht="13.2" hidden="false" customHeight="false" outlineLevel="0" collapsed="false">
      <c r="A233" s="0" t="s">
        <v>12</v>
      </c>
      <c r="B233" s="145" t="n">
        <f aca="false">ROUND(Vypocty!B163+Vypocty!E163,1)</f>
        <v>0</v>
      </c>
      <c r="C233" s="145" t="s">
        <v>446</v>
      </c>
      <c r="D233" s="156" t="n">
        <f aca="false">B233/1000*3.6</f>
        <v>0</v>
      </c>
      <c r="E233" s="175"/>
      <c r="F233" s="145" t="s">
        <v>7</v>
      </c>
      <c r="G233" s="156" t="n">
        <f aca="false">D237</f>
        <v>0.1314</v>
      </c>
      <c r="H233" s="156" t="n">
        <f aca="false">G233</f>
        <v>0.1314</v>
      </c>
      <c r="I233" s="177" t="n">
        <f aca="false">H233/3.6*1000</f>
        <v>36.5</v>
      </c>
      <c r="K233" s="161" t="n">
        <f aca="false">K232*J248</f>
        <v>278.13</v>
      </c>
      <c r="L233" s="145" t="s">
        <v>484</v>
      </c>
    </row>
    <row r="234" customFormat="false" ht="13.2" hidden="false" customHeight="false" outlineLevel="0" collapsed="false">
      <c r="A234" s="0" t="s">
        <v>13</v>
      </c>
      <c r="B234" s="145" t="n">
        <f aca="false">Vypocty!B196</f>
        <v>1647.975</v>
      </c>
      <c r="C234" s="145" t="s">
        <v>446</v>
      </c>
      <c r="D234" s="156" t="n">
        <f aca="false">B234/1000*3.6</f>
        <v>5.93271</v>
      </c>
      <c r="E234" s="175"/>
      <c r="F234" s="145" t="s">
        <v>14</v>
      </c>
      <c r="G234" s="156" t="n">
        <f aca="false">D238</f>
        <v>0</v>
      </c>
      <c r="H234" s="156" t="n">
        <f aca="false">G234</f>
        <v>0</v>
      </c>
      <c r="I234" s="177" t="n">
        <f aca="false">H234/3.6*1000</f>
        <v>0</v>
      </c>
      <c r="K234" s="145" t="n">
        <f aca="false">K233/1000*3.6</f>
        <v>1.001268</v>
      </c>
      <c r="L234" s="145" t="s">
        <v>485</v>
      </c>
    </row>
    <row r="235" customFormat="false" ht="13.2" hidden="false" customHeight="false" outlineLevel="0" collapsed="false">
      <c r="A235" s="178" t="s">
        <v>486</v>
      </c>
      <c r="B235" s="145" t="n">
        <f aca="false">Vypocty!B198</f>
        <v>1460</v>
      </c>
      <c r="C235" s="145" t="s">
        <v>446</v>
      </c>
      <c r="D235" s="156" t="n">
        <f aca="false">B235/1000*3.6</f>
        <v>5.256</v>
      </c>
      <c r="E235" s="175"/>
      <c r="F235" s="145" t="s">
        <v>12</v>
      </c>
      <c r="G235" s="156" t="n">
        <f aca="false">D233</f>
        <v>0</v>
      </c>
      <c r="H235" s="156" t="n">
        <f aca="false">G235</f>
        <v>0</v>
      </c>
      <c r="I235" s="177" t="n">
        <f aca="false">H235/3.6*1000</f>
        <v>0</v>
      </c>
      <c r="K235" s="145" t="n">
        <f aca="false">'Domaci spotrebice'!B62</f>
        <v>0</v>
      </c>
      <c r="L235" s="145" t="s">
        <v>487</v>
      </c>
    </row>
    <row r="236" customFormat="false" ht="13.2" hidden="false" customHeight="false" outlineLevel="0" collapsed="false">
      <c r="A236" s="178" t="s">
        <v>488</v>
      </c>
      <c r="B236" s="145" t="n">
        <f aca="false">Vypocty!B197</f>
        <v>187.975</v>
      </c>
      <c r="C236" s="145" t="s">
        <v>446</v>
      </c>
      <c r="D236" s="156" t="n">
        <f aca="false">B236/1000*3.6</f>
        <v>0.67671</v>
      </c>
      <c r="E236" s="175"/>
      <c r="F236" s="145" t="s">
        <v>13</v>
      </c>
      <c r="G236" s="156" t="n">
        <f aca="false">D234</f>
        <v>5.93271</v>
      </c>
      <c r="H236" s="156" t="n">
        <f aca="false">G236</f>
        <v>5.93271</v>
      </c>
      <c r="I236" s="177" t="n">
        <f aca="false">D236/3.6*1000</f>
        <v>187.975</v>
      </c>
      <c r="K236" s="145" t="n">
        <f aca="false">70*K235</f>
        <v>0</v>
      </c>
      <c r="L236" s="145" t="s">
        <v>225</v>
      </c>
    </row>
    <row r="237" customFormat="false" ht="13.2" hidden="false" customHeight="false" outlineLevel="0" collapsed="false">
      <c r="A237" s="0" t="s">
        <v>7</v>
      </c>
      <c r="B237" s="145" t="n">
        <f aca="false">B156</f>
        <v>36.5</v>
      </c>
      <c r="C237" s="145" t="s">
        <v>446</v>
      </c>
      <c r="D237" s="156" t="n">
        <f aca="false">B237/1000*3.6</f>
        <v>0.1314</v>
      </c>
      <c r="F237" s="145" t="s">
        <v>10</v>
      </c>
      <c r="G237" s="156" t="n">
        <f aca="false">D232</f>
        <v>0</v>
      </c>
      <c r="H237" s="156" t="n">
        <f aca="false">G237</f>
        <v>0</v>
      </c>
      <c r="I237" s="179" t="n">
        <f aca="false">H237/3.6*1000</f>
        <v>0</v>
      </c>
      <c r="K237" s="145" t="n">
        <f aca="false">12*K236*C3/1000</f>
        <v>0</v>
      </c>
      <c r="L237" s="145" t="s">
        <v>489</v>
      </c>
    </row>
    <row r="238" customFormat="false" ht="13.2" hidden="false" customHeight="false" outlineLevel="0" collapsed="false">
      <c r="A238" s="0" t="s">
        <v>14</v>
      </c>
      <c r="B238" s="145" t="n">
        <f aca="false">ROUND(Vypocty!H163,1)</f>
        <v>0</v>
      </c>
      <c r="C238" s="145" t="s">
        <v>446</v>
      </c>
      <c r="D238" s="156" t="n">
        <f aca="false">B238/1000*3.6</f>
        <v>0</v>
      </c>
      <c r="F238" s="145" t="s">
        <v>198</v>
      </c>
      <c r="G238" s="156" t="n">
        <f aca="false">D231</f>
        <v>0</v>
      </c>
      <c r="H238" s="156" t="n">
        <f aca="false">G238+D242+D244</f>
        <v>0</v>
      </c>
      <c r="K238" s="145" t="n">
        <f aca="false">K237/1000*3.6</f>
        <v>0</v>
      </c>
      <c r="L238" s="145" t="s">
        <v>485</v>
      </c>
    </row>
    <row r="239" customFormat="false" ht="13.2" hidden="false" customHeight="false" outlineLevel="0" collapsed="false">
      <c r="A239" s="0" t="s">
        <v>490</v>
      </c>
      <c r="B239" s="145" t="n">
        <f aca="false">ROUND(Vypocty!I196,1)</f>
        <v>175.2</v>
      </c>
      <c r="C239" s="145" t="s">
        <v>446</v>
      </c>
      <c r="D239" s="156" t="n">
        <f aca="false">B239/1000*3.6</f>
        <v>0.63072</v>
      </c>
      <c r="F239" s="145" t="s">
        <v>2</v>
      </c>
      <c r="G239" s="156" t="n">
        <f aca="false">D230</f>
        <v>228.7</v>
      </c>
      <c r="H239" s="156" t="n">
        <f aca="false">G239+D241+D243</f>
        <v>264.719101123596</v>
      </c>
      <c r="K239" s="145" t="n">
        <f aca="false">K238+K234</f>
        <v>1.001268</v>
      </c>
      <c r="L239" s="145" t="s">
        <v>491</v>
      </c>
    </row>
    <row r="240" customFormat="false" ht="13.2" hidden="false" customHeight="false" outlineLevel="0" collapsed="false">
      <c r="D240" s="156"/>
      <c r="G240" s="156" t="n">
        <f aca="false">SUM(G230:G239)</f>
        <v>271.413931123596</v>
      </c>
    </row>
    <row r="241" customFormat="false" ht="13.2" hidden="false" customHeight="false" outlineLevel="0" collapsed="false">
      <c r="A241" s="0" t="s">
        <v>11</v>
      </c>
      <c r="B241" s="145" t="n">
        <f aca="false">ROUND(0.03*Vypocty!B68+Vypocty!G130,1)</f>
        <v>6.9</v>
      </c>
      <c r="C241" s="145" t="s">
        <v>167</v>
      </c>
      <c r="D241" s="156" t="n">
        <f aca="false">B241</f>
        <v>6.9</v>
      </c>
      <c r="G241" s="156"/>
    </row>
    <row r="242" customFormat="false" ht="13.2" hidden="false" customHeight="false" outlineLevel="0" collapsed="false">
      <c r="A242" s="0" t="s">
        <v>9</v>
      </c>
      <c r="B242" s="156" t="n">
        <f aca="false">G136</f>
        <v>0</v>
      </c>
      <c r="C242" s="145" t="s">
        <v>167</v>
      </c>
      <c r="D242" s="156" t="n">
        <f aca="false">B242</f>
        <v>0</v>
      </c>
      <c r="F242" s="145" t="s">
        <v>321</v>
      </c>
      <c r="J242" s="145" t="s">
        <v>399</v>
      </c>
    </row>
    <row r="243" customFormat="false" ht="13.2" hidden="false" customHeight="false" outlineLevel="0" collapsed="false">
      <c r="A243" s="0" t="s">
        <v>492</v>
      </c>
      <c r="B243" s="156" t="n">
        <f aca="false">(B230+B241)/Vypocty!J243-(B230+B241)</f>
        <v>29.1191011235955</v>
      </c>
      <c r="C243" s="145" t="s">
        <v>167</v>
      </c>
      <c r="D243" s="156" t="n">
        <f aca="false">B243</f>
        <v>29.1191011235955</v>
      </c>
      <c r="F243" s="147" t="n">
        <v>2</v>
      </c>
      <c r="J243" s="159" t="n">
        <f aca="false">INDEX(Vypocty!G203:G222,Vypocty!E202)</f>
        <v>0.89</v>
      </c>
      <c r="L243" s="145" t="s">
        <v>493</v>
      </c>
      <c r="M243" s="145" t="s">
        <v>399</v>
      </c>
    </row>
    <row r="244" customFormat="false" ht="13.2" hidden="false" customHeight="false" outlineLevel="0" collapsed="false">
      <c r="A244" s="0" t="s">
        <v>494</v>
      </c>
      <c r="B244" s="156" t="n">
        <f aca="false">(B231+B242)/Vypocty!J247-(B231+B242)</f>
        <v>0</v>
      </c>
      <c r="C244" s="145" t="s">
        <v>167</v>
      </c>
      <c r="D244" s="156" t="n">
        <f aca="false">B244</f>
        <v>0</v>
      </c>
      <c r="F244" s="145" t="s">
        <v>495</v>
      </c>
      <c r="J244" s="180" t="n">
        <f aca="false">Vypocty!G220</f>
        <v>0.93</v>
      </c>
      <c r="L244" s="145" t="n">
        <f aca="false">Vypocty!C3</f>
        <v>254</v>
      </c>
      <c r="M244" s="159" t="n">
        <f aca="false">J243</f>
        <v>0.89</v>
      </c>
      <c r="N244" s="145" t="n">
        <f aca="false">L244*M244</f>
        <v>226.06</v>
      </c>
    </row>
    <row r="245" customFormat="false" ht="13.2" hidden="false" customHeight="false" outlineLevel="0" collapsed="false">
      <c r="A245" s="178"/>
      <c r="D245" s="156"/>
      <c r="F245" s="145" t="s">
        <v>496</v>
      </c>
      <c r="J245" s="180" t="n">
        <f aca="false">Vypocty!G219</f>
        <v>0.95</v>
      </c>
      <c r="L245" s="145" t="n">
        <f aca="false">365-L244</f>
        <v>111</v>
      </c>
      <c r="M245" s="180" t="n">
        <f aca="false">J244</f>
        <v>0.93</v>
      </c>
      <c r="N245" s="145" t="n">
        <f aca="false">L245*M245</f>
        <v>103.23</v>
      </c>
    </row>
    <row r="246" customFormat="false" ht="13.2" hidden="false" customHeight="false" outlineLevel="0" collapsed="false">
      <c r="A246" s="178"/>
      <c r="D246" s="156"/>
      <c r="F246" s="145" t="s">
        <v>497</v>
      </c>
      <c r="J246" s="159" t="n">
        <f aca="false">N246/L246</f>
        <v>0.902164383561644</v>
      </c>
      <c r="L246" s="145" t="n">
        <f aca="false">SUM(L244:L245)</f>
        <v>365</v>
      </c>
      <c r="N246" s="145" t="n">
        <f aca="false">SUM(N244:N245)</f>
        <v>329.29</v>
      </c>
    </row>
    <row r="247" customFormat="false" ht="13.2" hidden="false" customHeight="false" outlineLevel="0" collapsed="false">
      <c r="D247" s="156"/>
      <c r="F247" s="145" t="s">
        <v>498</v>
      </c>
      <c r="J247" s="159" t="n">
        <f aca="false">INDEX(J243:J246,F243)</f>
        <v>0.93</v>
      </c>
    </row>
    <row r="248" customFormat="false" ht="13.2" hidden="false" customHeight="false" outlineLevel="0" collapsed="false">
      <c r="D248" s="156"/>
      <c r="F248" s="145" t="s">
        <v>499</v>
      </c>
      <c r="J248" s="151" t="n">
        <f aca="false">Vypocty!L244/365</f>
        <v>0.695890410958904</v>
      </c>
      <c r="K248" s="145" t="s">
        <v>500</v>
      </c>
    </row>
    <row r="249" customFormat="false" ht="13.2" hidden="false" customHeight="false" outlineLevel="0" collapsed="false">
      <c r="A249" s="0" t="s">
        <v>501</v>
      </c>
      <c r="B249" s="156" t="n">
        <f aca="false">B228-B64</f>
        <v>0.658337361682438</v>
      </c>
      <c r="C249" s="145" t="s">
        <v>167</v>
      </c>
      <c r="D249" s="156" t="n">
        <f aca="false">B249</f>
        <v>0.658337361682438</v>
      </c>
      <c r="F249" s="145" t="s">
        <v>502</v>
      </c>
      <c r="J249" s="151" t="n">
        <f aca="false">1-J248</f>
        <v>0.304109589041096</v>
      </c>
      <c r="K249" s="145" t="s">
        <v>503</v>
      </c>
    </row>
    <row r="251" customFormat="false" ht="13.2" hidden="false" customHeight="false" outlineLevel="0" collapsed="false">
      <c r="I251" s="156"/>
      <c r="M251" s="145" t="s">
        <v>504</v>
      </c>
    </row>
    <row r="252" customFormat="false" ht="13.2" hidden="false" customHeight="false" outlineLevel="0" collapsed="false">
      <c r="A252" s="0" t="s">
        <v>505</v>
      </c>
      <c r="F252" s="145" t="s">
        <v>506</v>
      </c>
      <c r="G252" s="156"/>
      <c r="I252" s="156"/>
      <c r="J252" s="145" t="s">
        <v>167</v>
      </c>
      <c r="M252" s="145" t="s">
        <v>154</v>
      </c>
      <c r="N252" s="145" t="s">
        <v>113</v>
      </c>
      <c r="O252" s="145" t="n">
        <v>1.49</v>
      </c>
    </row>
    <row r="253" customFormat="false" ht="13.2" hidden="false" customHeight="false" outlineLevel="0" collapsed="false">
      <c r="A253" s="0" t="s">
        <v>507</v>
      </c>
      <c r="B253" s="145" t="s">
        <v>508</v>
      </c>
      <c r="D253" s="145" t="s">
        <v>509</v>
      </c>
      <c r="F253" s="145" t="s">
        <v>510</v>
      </c>
      <c r="I253" s="156" t="n">
        <f aca="false">H239</f>
        <v>264.719101123596</v>
      </c>
      <c r="M253" s="145" t="s">
        <v>155</v>
      </c>
      <c r="N253" s="145" t="s">
        <v>113</v>
      </c>
      <c r="O253" s="145" t="n">
        <v>2.19</v>
      </c>
    </row>
    <row r="254" customFormat="false" ht="13.2" hidden="false" customHeight="false" outlineLevel="0" collapsed="false">
      <c r="B254" s="145" t="s">
        <v>511</v>
      </c>
      <c r="D254" s="145" t="s">
        <v>512</v>
      </c>
      <c r="F254" s="145" t="s">
        <v>513</v>
      </c>
      <c r="I254" s="145" t="n">
        <f aca="false">0.001*INDEX(Tabulky!H199:H209,B270)</f>
        <v>0.00323515408692123</v>
      </c>
      <c r="J254" s="145" t="str">
        <f aca="false">INDEX(B255:B265,B270)</f>
        <v>kWh spal.</v>
      </c>
      <c r="M254" s="145" t="s">
        <v>156</v>
      </c>
      <c r="N254" s="145" t="s">
        <v>113</v>
      </c>
      <c r="O254" s="145" t="n">
        <v>4.09</v>
      </c>
    </row>
    <row r="255" customFormat="false" ht="13.2" hidden="false" customHeight="false" outlineLevel="0" collapsed="false">
      <c r="A255" s="0" t="s">
        <v>154</v>
      </c>
      <c r="B255" s="145" t="s">
        <v>113</v>
      </c>
      <c r="D255" s="181" t="n">
        <f aca="false">Paliva!D10</f>
        <v>1.49</v>
      </c>
      <c r="F255" s="145" t="s">
        <v>506</v>
      </c>
      <c r="I255" s="161" t="n">
        <f aca="false">ROUND(I253/I254,2)</f>
        <v>81825.81</v>
      </c>
      <c r="M255" s="145" t="s">
        <v>157</v>
      </c>
      <c r="N255" s="145" t="s">
        <v>113</v>
      </c>
      <c r="O255" s="145" t="n">
        <v>0.93</v>
      </c>
    </row>
    <row r="256" customFormat="false" ht="13.2" hidden="false" customHeight="false" outlineLevel="0" collapsed="false">
      <c r="A256" s="0" t="s">
        <v>155</v>
      </c>
      <c r="B256" s="145" t="s">
        <v>113</v>
      </c>
      <c r="D256" s="181" t="n">
        <f aca="false">Paliva!D11</f>
        <v>2.19</v>
      </c>
      <c r="F256" s="145" t="s">
        <v>321</v>
      </c>
      <c r="J256" s="145" t="s">
        <v>514</v>
      </c>
      <c r="M256" s="145" t="s">
        <v>158</v>
      </c>
      <c r="N256" s="145" t="s">
        <v>113</v>
      </c>
      <c r="O256" s="145" t="n">
        <v>3.5</v>
      </c>
    </row>
    <row r="257" customFormat="false" ht="13.2" hidden="false" customHeight="false" outlineLevel="0" collapsed="false">
      <c r="A257" s="0" t="s">
        <v>156</v>
      </c>
      <c r="B257" s="145" t="s">
        <v>113</v>
      </c>
      <c r="D257" s="181" t="n">
        <f aca="false">Paliva!D12</f>
        <v>4.09</v>
      </c>
      <c r="F257" s="145" t="s">
        <v>515</v>
      </c>
      <c r="I257" s="156" t="n">
        <f aca="false">IF(F243=4,(D231+D242)*J248/J243,0)</f>
        <v>0</v>
      </c>
      <c r="M257" s="145" t="s">
        <v>159</v>
      </c>
      <c r="N257" s="145" t="s">
        <v>113</v>
      </c>
      <c r="O257" s="145" t="n">
        <v>3.25</v>
      </c>
    </row>
    <row r="258" customFormat="false" ht="13.2" hidden="false" customHeight="false" outlineLevel="0" collapsed="false">
      <c r="A258" s="0" t="s">
        <v>157</v>
      </c>
      <c r="B258" s="145" t="s">
        <v>113</v>
      </c>
      <c r="D258" s="181" t="n">
        <f aca="false">Paliva!D13</f>
        <v>0.93</v>
      </c>
      <c r="F258" s="145" t="s">
        <v>516</v>
      </c>
      <c r="I258" s="145" t="n">
        <f aca="false">IF(F243=1,(D231+D242)/J243,0)</f>
        <v>0</v>
      </c>
      <c r="J258" s="145" t="str">
        <f aca="false">J254</f>
        <v>kWh spal.</v>
      </c>
      <c r="M258" s="145" t="s">
        <v>160</v>
      </c>
      <c r="N258" s="145" t="s">
        <v>113</v>
      </c>
      <c r="O258" s="145" t="n">
        <v>2.8</v>
      </c>
    </row>
    <row r="259" customFormat="false" ht="13.2" hidden="false" customHeight="false" outlineLevel="0" collapsed="false">
      <c r="A259" s="0" t="s">
        <v>158</v>
      </c>
      <c r="B259" s="145" t="s">
        <v>113</v>
      </c>
      <c r="D259" s="181" t="n">
        <f aca="false">Paliva!D14</f>
        <v>3.5</v>
      </c>
      <c r="F259" s="145" t="s">
        <v>506</v>
      </c>
      <c r="I259" s="145" t="n">
        <f aca="false">ROUND((I257+I258)/I254,2)</f>
        <v>0</v>
      </c>
    </row>
    <row r="260" customFormat="false" ht="13.2" hidden="false" customHeight="false" outlineLevel="0" collapsed="false">
      <c r="A260" s="0" t="s">
        <v>159</v>
      </c>
      <c r="B260" s="145" t="s">
        <v>113</v>
      </c>
      <c r="D260" s="181" t="n">
        <f aca="false">Paliva!D15</f>
        <v>3.25</v>
      </c>
    </row>
    <row r="261" customFormat="false" ht="13.2" hidden="false" customHeight="false" outlineLevel="0" collapsed="false">
      <c r="A261" s="0" t="s">
        <v>160</v>
      </c>
      <c r="B261" s="145" t="s">
        <v>113</v>
      </c>
      <c r="D261" s="181" t="n">
        <f aca="false">Paliva!D16</f>
        <v>2.8</v>
      </c>
      <c r="F261" s="145" t="s">
        <v>517</v>
      </c>
      <c r="I261" s="156" t="n">
        <f aca="false">IF(F243=4,(D231+D242)*J249/J244,0)</f>
        <v>0</v>
      </c>
      <c r="J261" s="145" t="s">
        <v>167</v>
      </c>
    </row>
    <row r="262" customFormat="false" ht="13.2" hidden="false" customHeight="false" outlineLevel="0" collapsed="false">
      <c r="A262" s="0" t="s">
        <v>518</v>
      </c>
      <c r="B262" s="145" t="s">
        <v>519</v>
      </c>
      <c r="D262" s="145" t="n">
        <f aca="false">B283</f>
        <v>0.640485151727877</v>
      </c>
      <c r="F262" s="145" t="s">
        <v>520</v>
      </c>
      <c r="I262" s="156" t="n">
        <f aca="false">IF(F243=2,(D231+D242)/J244,0)</f>
        <v>0</v>
      </c>
      <c r="J262" s="145" t="str">
        <f aca="false">Vypocty!B265</f>
        <v>kWh el.</v>
      </c>
    </row>
    <row r="263" customFormat="false" ht="13.2" hidden="false" customHeight="false" outlineLevel="0" collapsed="false">
      <c r="A263" s="0" t="s">
        <v>521</v>
      </c>
      <c r="B263" s="145" t="s">
        <v>113</v>
      </c>
      <c r="D263" s="145" t="n">
        <v>21</v>
      </c>
      <c r="F263" s="145" t="s">
        <v>522</v>
      </c>
      <c r="I263" s="161" t="n">
        <f aca="false">(I261+I262)/Tabulky!H209*1000</f>
        <v>0</v>
      </c>
    </row>
    <row r="264" customFormat="false" ht="13.2" hidden="false" customHeight="false" outlineLevel="0" collapsed="false">
      <c r="A264" s="0" t="s">
        <v>523</v>
      </c>
      <c r="B264" s="145" t="s">
        <v>113</v>
      </c>
      <c r="D264" s="145" t="n">
        <v>13.8</v>
      </c>
      <c r="I264" s="151"/>
    </row>
    <row r="265" customFormat="false" ht="13.2" hidden="false" customHeight="false" outlineLevel="0" collapsed="false">
      <c r="A265" s="0" t="s">
        <v>524</v>
      </c>
      <c r="B265" s="145" t="s">
        <v>481</v>
      </c>
      <c r="D265" s="145" t="n">
        <f aca="false">H315/E313</f>
        <v>3.13824394820792</v>
      </c>
      <c r="I265" s="151"/>
      <c r="J265" s="145" t="str">
        <f aca="false">Vypocty!B265</f>
        <v>kWh el.</v>
      </c>
    </row>
    <row r="266" customFormat="false" ht="13.2" hidden="false" customHeight="false" outlineLevel="0" collapsed="false">
      <c r="F266" s="145" t="s">
        <v>525</v>
      </c>
      <c r="I266" s="156" t="n">
        <f aca="false">IF(F243=3,D231/J245,0)*1000</f>
        <v>0</v>
      </c>
    </row>
    <row r="270" customFormat="false" ht="13.2" hidden="false" customHeight="false" outlineLevel="0" collapsed="false">
      <c r="A270" s="0" t="s">
        <v>526</v>
      </c>
      <c r="B270" s="147" t="n">
        <v>8</v>
      </c>
    </row>
    <row r="271" customFormat="false" ht="13.2" hidden="false" customHeight="false" outlineLevel="0" collapsed="false">
      <c r="C271" s="145" t="s">
        <v>527</v>
      </c>
      <c r="D271" s="145" t="str">
        <f aca="false">IF($D$272=TRUE(),Tabulky!A195,IF($D$273=TRUE(),Tabulky!A196,IF($D$274=TRUE(),Tabulky!A197,IF($D$275=TRUE(),Tabulky!A198))))</f>
        <v>Domácnosti nad 63 000 kWh</v>
      </c>
    </row>
    <row r="272" customFormat="false" ht="13.2" hidden="false" customHeight="false" outlineLevel="0" collapsed="false">
      <c r="A272" s="0" t="s">
        <v>528</v>
      </c>
      <c r="C272" s="145" t="n">
        <v>1</v>
      </c>
      <c r="D272" s="145" t="n">
        <f aca="false">B280&lt;[1]Data!D149</f>
        <v>0</v>
      </c>
    </row>
    <row r="273" customFormat="false" ht="13.2" hidden="false" customHeight="false" outlineLevel="0" collapsed="false">
      <c r="A273" s="0" t="s">
        <v>529</v>
      </c>
      <c r="B273" s="145" t="n">
        <f aca="false">IF($D$272=TRUE(),[1]Data!A149,IF($D$273=TRUE(),[1]Data!A150,IF($D$274=TRUE(),[1]Data!A151,IF($D$275=TRUE(),[1]Data!A152))))</f>
        <v>212</v>
      </c>
      <c r="C273" s="145" t="n">
        <v>2</v>
      </c>
      <c r="D273" s="145" t="b">
        <f aca="false">AND(B280&gt;[1]Data!C150,B280&lt;[1]Data!D150)</f>
        <v>0</v>
      </c>
    </row>
    <row r="274" customFormat="false" ht="13.2" hidden="false" customHeight="false" outlineLevel="0" collapsed="false">
      <c r="A274" s="0" t="s">
        <v>446</v>
      </c>
      <c r="B274" s="145" t="n">
        <f aca="false">IF(D272=TRUE(),[1]Data!B149,IF(D273=TRUE(),[1]Data!B150,IF(D274=TRUE(),[1]Data!B151,IF(D275=TRUE(),[1]Data!B152))))</f>
        <v>0.61</v>
      </c>
      <c r="C274" s="145" t="n">
        <v>3</v>
      </c>
      <c r="D274" s="145" t="b">
        <f aca="false">AND(B280&gt;[1]Data!C151,B280&lt;[1]Data!D151)</f>
        <v>0</v>
      </c>
    </row>
    <row r="275" customFormat="false" ht="13.2" hidden="false" customHeight="false" outlineLevel="0" collapsed="false">
      <c r="C275" s="145" t="n">
        <v>4</v>
      </c>
      <c r="D275" s="145" t="n">
        <f aca="false">B280&gt;[1]Data!C152</f>
        <v>1</v>
      </c>
    </row>
    <row r="276" customFormat="false" ht="13.2" hidden="false" customHeight="false" outlineLevel="0" collapsed="false">
      <c r="A276" s="0" t="s">
        <v>530</v>
      </c>
      <c r="B276" s="145" t="s">
        <v>446</v>
      </c>
    </row>
    <row r="277" customFormat="false" ht="13.2" hidden="false" customHeight="false" outlineLevel="0" collapsed="false">
      <c r="A277" s="0" t="s">
        <v>531</v>
      </c>
      <c r="B277" s="161" t="n">
        <f aca="false">IF(B270=8,I255,0)</f>
        <v>81825.81</v>
      </c>
    </row>
    <row r="278" customFormat="false" ht="13.2" hidden="false" customHeight="false" outlineLevel="0" collapsed="false">
      <c r="A278" s="0" t="s">
        <v>321</v>
      </c>
      <c r="B278" s="161" t="n">
        <f aca="false">IF(B270=8,I259,0)</f>
        <v>0</v>
      </c>
    </row>
    <row r="279" customFormat="false" ht="13.2" hidden="false" customHeight="false" outlineLevel="0" collapsed="false">
      <c r="A279" s="0" t="s">
        <v>438</v>
      </c>
      <c r="B279" s="161" t="n">
        <f aca="false">Vypocty!B235/Tabulky!B204</f>
        <v>1624.65213674009</v>
      </c>
    </row>
    <row r="280" customFormat="false" ht="13.2" hidden="false" customHeight="false" outlineLevel="0" collapsed="false">
      <c r="A280" s="0" t="s">
        <v>268</v>
      </c>
      <c r="B280" s="161" t="n">
        <f aca="false">SUM(B277:B279)</f>
        <v>83450.4621367401</v>
      </c>
    </row>
    <row r="282" customFormat="false" ht="13.2" hidden="false" customHeight="false" outlineLevel="0" collapsed="false">
      <c r="A282" s="0" t="s">
        <v>532</v>
      </c>
      <c r="B282" s="145" t="n">
        <f aca="false">IF(B280=0,0,12*B273+B280*B274)</f>
        <v>53448.7819034115</v>
      </c>
      <c r="C282" s="145" t="s">
        <v>172</v>
      </c>
    </row>
    <row r="283" customFormat="false" ht="13.2" hidden="false" customHeight="false" outlineLevel="0" collapsed="false">
      <c r="A283" s="0" t="s">
        <v>533</v>
      </c>
      <c r="B283" s="151" t="n">
        <f aca="false">IF(B280=0,"není",B282/B280)</f>
        <v>0.640485151727877</v>
      </c>
    </row>
    <row r="286" customFormat="false" ht="13.2" hidden="false" customHeight="false" outlineLevel="0" collapsed="false">
      <c r="A286" s="0" t="s">
        <v>534</v>
      </c>
      <c r="B286" s="147" t="n">
        <f aca="false">INDEX(Vypocty!D203:D222,Vypocty!E202)</f>
        <v>2</v>
      </c>
      <c r="D286" s="145" t="n">
        <f aca="false">HLOOKUP(B294,Tabulky!D215:O228,3)</f>
        <v>120</v>
      </c>
    </row>
    <row r="287" customFormat="false" ht="13.2" hidden="false" customHeight="false" outlineLevel="0" collapsed="false">
      <c r="A287" s="0" t="s">
        <v>535</v>
      </c>
      <c r="B287" s="145" t="str">
        <f aca="false">IF(B286=1,Tabulky!D215,IF(B286=2,Tabulky!F215,IF(B286=3,Tabulky!L215,IF(B286=4,Tabulky!H215,Tabulky!N215))))</f>
        <v>D 24</v>
      </c>
      <c r="D287" s="145" t="n">
        <f aca="false">HLOOKUP(B294,Tabulky!D215:O228,4)</f>
        <v>192</v>
      </c>
      <c r="F287" s="158" t="s">
        <v>536</v>
      </c>
      <c r="G287" s="145" t="n">
        <f aca="false">HLOOKUP(B294,Tabulky!D215:O228,14)</f>
        <v>8</v>
      </c>
      <c r="I287" s="145" t="s">
        <v>537</v>
      </c>
      <c r="J287" s="145" t="n">
        <v>1</v>
      </c>
    </row>
    <row r="288" customFormat="false" ht="13.2" hidden="false" customHeight="false" outlineLevel="0" collapsed="false">
      <c r="B288" s="145" t="str">
        <f aca="false">IF(B286=1,Tabulky!E215,IF(B286=2,Tabulky!G215,IF(B286=3,Tabulky!M215,IF(B286=4,Tabulky!I215,0))))</f>
        <v>D 25</v>
      </c>
      <c r="D288" s="145" t="n">
        <f aca="false">HLOOKUP(B294,Tabulky!D215:O228,5)</f>
        <v>240</v>
      </c>
      <c r="F288" s="145" t="s">
        <v>538</v>
      </c>
      <c r="G288" s="159" t="n">
        <f aca="false">VLOOKUP(G287,I287:J291,2,0)</f>
        <v>0.6</v>
      </c>
      <c r="I288" s="145" t="n">
        <v>0</v>
      </c>
      <c r="J288" s="145" t="n">
        <v>0.8</v>
      </c>
    </row>
    <row r="289" customFormat="false" ht="13.2" hidden="false" customHeight="false" outlineLevel="0" collapsed="false">
      <c r="B289" s="145" t="n">
        <f aca="false">IF(B286=4,Tabulky!J215,0)</f>
        <v>0</v>
      </c>
      <c r="D289" s="145" t="n">
        <f aca="false">HLOOKUP(B294,Tabulky!D215:O228,6)</f>
        <v>300</v>
      </c>
      <c r="F289" s="145" t="s">
        <v>539</v>
      </c>
      <c r="G289" s="180" t="n">
        <f aca="false">1-G288</f>
        <v>0.4</v>
      </c>
      <c r="I289" s="145" t="n">
        <v>8</v>
      </c>
      <c r="J289" s="145" t="n">
        <v>0.6</v>
      </c>
    </row>
    <row r="290" customFormat="false" ht="13.2" hidden="false" customHeight="false" outlineLevel="0" collapsed="false">
      <c r="B290" s="145" t="n">
        <f aca="false">IF(B286=4,Tabulky!K215,0)</f>
        <v>0</v>
      </c>
      <c r="D290" s="145" t="n">
        <f aca="false">HLOOKUP(B294,Tabulky!D215:O228,7)</f>
        <v>384</v>
      </c>
      <c r="I290" s="145" t="n">
        <v>16</v>
      </c>
      <c r="J290" s="145" t="n">
        <v>0.4</v>
      </c>
    </row>
    <row r="291" customFormat="false" ht="13.2" hidden="false" customHeight="false" outlineLevel="0" collapsed="false">
      <c r="B291" s="145" t="s">
        <v>540</v>
      </c>
      <c r="D291" s="145" t="n">
        <f aca="false">HLOOKUP(B294,Tabulky!D215:O228,8)</f>
        <v>480</v>
      </c>
      <c r="I291" s="145" t="n">
        <v>20</v>
      </c>
      <c r="J291" s="145" t="n">
        <v>0.2</v>
      </c>
    </row>
    <row r="292" customFormat="false" ht="13.2" hidden="false" customHeight="false" outlineLevel="0" collapsed="false">
      <c r="B292" s="147" t="n">
        <v>1</v>
      </c>
      <c r="D292" s="145" t="n">
        <f aca="false">HLOOKUP(B294,Tabulky!D215:O228,9)</f>
        <v>600</v>
      </c>
      <c r="I292" s="145" t="n">
        <v>22</v>
      </c>
    </row>
    <row r="293" customFormat="false" ht="13.2" hidden="false" customHeight="false" outlineLevel="0" collapsed="false">
      <c r="B293" s="160" t="s">
        <v>541</v>
      </c>
      <c r="D293" s="145" t="n">
        <f aca="false">HLOOKUP(B294,Tabulky!D215:O228,10)</f>
        <v>756</v>
      </c>
      <c r="F293" s="145" t="s">
        <v>542</v>
      </c>
    </row>
    <row r="294" customFormat="false" ht="13.2" hidden="false" customHeight="false" outlineLevel="0" collapsed="false">
      <c r="B294" s="162" t="str">
        <f aca="false">INDEX(B287:B290,B292)</f>
        <v>D 24</v>
      </c>
      <c r="D294" s="160" t="s">
        <v>541</v>
      </c>
      <c r="F294" s="145" t="s">
        <v>456</v>
      </c>
      <c r="G294" s="145" t="n">
        <f aca="false">INDEX(Vypocty!H203:H222,Vypocty!E202)</f>
        <v>2</v>
      </c>
    </row>
    <row r="295" customFormat="false" ht="13.2" hidden="false" customHeight="false" outlineLevel="0" collapsed="false">
      <c r="A295" s="0" t="s">
        <v>539</v>
      </c>
      <c r="B295" s="145" t="n">
        <f aca="false">HLOOKUP(B294,Tabulky!D215:O228,12)</f>
        <v>1.17</v>
      </c>
      <c r="D295" s="162" t="n">
        <f aca="false">INDEX(D286:D293,Vypocty!A225)</f>
        <v>120</v>
      </c>
      <c r="F295" s="145" t="s">
        <v>543</v>
      </c>
      <c r="G295" s="145" t="n">
        <f aca="false">INDEX(Tabulky!A217:A224,Vypocty!A225)</f>
        <v>6.5816</v>
      </c>
    </row>
    <row r="296" customFormat="false" ht="13.2" hidden="false" customHeight="false" outlineLevel="0" collapsed="false">
      <c r="A296" s="0" t="s">
        <v>538</v>
      </c>
      <c r="B296" s="145" t="n">
        <f aca="false">HLOOKUP(B294,Tabulky!D215:O228,13)</f>
        <v>3.95</v>
      </c>
    </row>
    <row r="297" customFormat="false" ht="13.2" hidden="false" customHeight="false" outlineLevel="0" collapsed="false">
      <c r="A297" s="0" t="s">
        <v>544</v>
      </c>
      <c r="B297" s="145" t="str">
        <f aca="false">HLOOKUP(B294,Tabulky!D215:O216,2)</f>
        <v>Dvoutarifová sazba s programovým řízením doby platnosti nízkého tarifu po dobu 8 hodin</v>
      </c>
    </row>
    <row r="299" customFormat="false" ht="13.2" hidden="false" customHeight="false" outlineLevel="0" collapsed="false">
      <c r="D299" s="161"/>
      <c r="F299" s="145" t="s">
        <v>545</v>
      </c>
    </row>
    <row r="300" customFormat="false" ht="13.2" hidden="false" customHeight="false" outlineLevel="0" collapsed="false">
      <c r="A300" s="0" t="s">
        <v>448</v>
      </c>
      <c r="C300" s="145" t="s">
        <v>538</v>
      </c>
      <c r="D300" s="145" t="s">
        <v>539</v>
      </c>
      <c r="E300" s="145" t="s">
        <v>268</v>
      </c>
      <c r="F300" s="145" t="s">
        <v>546</v>
      </c>
      <c r="G300" s="145" t="s">
        <v>547</v>
      </c>
      <c r="H300" s="145" t="s">
        <v>548</v>
      </c>
    </row>
    <row r="301" customFormat="false" ht="13.2" hidden="false" customHeight="false" outlineLevel="0" collapsed="false">
      <c r="A301" s="182" t="str">
        <f aca="false">F232</f>
        <v>Elektronika a ostatní</v>
      </c>
      <c r="C301" s="161" t="n">
        <f aca="false">I232*$G$288</f>
        <v>105.12</v>
      </c>
      <c r="D301" s="161" t="n">
        <f aca="false">I232*$G$289</f>
        <v>70.08</v>
      </c>
      <c r="E301" s="161" t="n">
        <f aca="false">SUM(C301:D301)</f>
        <v>175.2</v>
      </c>
      <c r="F301" s="161" t="n">
        <f aca="false">C301*$B$296+C301*$D$315</f>
        <v>446.785643835616</v>
      </c>
      <c r="G301" s="161" t="n">
        <f aca="false">D301*$B$295+D301*$D$315</f>
        <v>103.034695890411</v>
      </c>
      <c r="H301" s="183" t="n">
        <f aca="false">SUM(F301:G301)</f>
        <v>549.820339726027</v>
      </c>
    </row>
    <row r="302" customFormat="false" ht="13.2" hidden="false" customHeight="false" outlineLevel="0" collapsed="false">
      <c r="A302" s="182" t="str">
        <f aca="false">F233</f>
        <v>Osvětlení</v>
      </c>
      <c r="C302" s="161" t="n">
        <f aca="false">I233*$G$288</f>
        <v>21.9</v>
      </c>
      <c r="D302" s="161" t="n">
        <f aca="false">I233*$G$289</f>
        <v>14.6</v>
      </c>
      <c r="E302" s="161" t="n">
        <f aca="false">SUM(C302:D302)</f>
        <v>36.5</v>
      </c>
      <c r="F302" s="161" t="n">
        <f aca="false">C302*$B$296+C302*$D$315</f>
        <v>93.0803424657534</v>
      </c>
      <c r="G302" s="161" t="n">
        <f aca="false">D302*$B$295+D302*$D$315</f>
        <v>21.4655616438356</v>
      </c>
      <c r="H302" s="183" t="n">
        <f aca="false">SUM(F302:G302)</f>
        <v>114.545904109589</v>
      </c>
    </row>
    <row r="303" customFormat="false" ht="13.2" hidden="false" customHeight="false" outlineLevel="0" collapsed="false">
      <c r="A303" s="182" t="str">
        <f aca="false">F234</f>
        <v>Mytí nádobí</v>
      </c>
      <c r="C303" s="161" t="n">
        <f aca="false">I234*$G$288</f>
        <v>0</v>
      </c>
      <c r="D303" s="161" t="n">
        <f aca="false">I234*$G$289</f>
        <v>0</v>
      </c>
      <c r="E303" s="161" t="n">
        <f aca="false">SUM(C303:D303)</f>
        <v>0</v>
      </c>
      <c r="F303" s="161" t="n">
        <f aca="false">C303*$B$296+C303*$D$315</f>
        <v>0</v>
      </c>
      <c r="G303" s="161" t="n">
        <f aca="false">D303*$B$295+D303*$D$315</f>
        <v>0</v>
      </c>
      <c r="H303" s="183" t="n">
        <f aca="false">SUM(F303:G303)</f>
        <v>0</v>
      </c>
    </row>
    <row r="304" customFormat="false" ht="13.2" hidden="false" customHeight="false" outlineLevel="0" collapsed="false">
      <c r="A304" s="182" t="str">
        <f aca="false">F235</f>
        <v>Praní</v>
      </c>
      <c r="C304" s="161" t="n">
        <f aca="false">I235*$G$288</f>
        <v>0</v>
      </c>
      <c r="D304" s="161" t="n">
        <f aca="false">I235*$G$289</f>
        <v>0</v>
      </c>
      <c r="E304" s="161" t="n">
        <f aca="false">SUM(C304:D304)</f>
        <v>0</v>
      </c>
      <c r="F304" s="161" t="n">
        <f aca="false">C304*$B$296+C304*$D$315</f>
        <v>0</v>
      </c>
      <c r="G304" s="161" t="n">
        <f aca="false">D304*$B$295+D304*$D$315</f>
        <v>0</v>
      </c>
      <c r="H304" s="183" t="n">
        <f aca="false">SUM(F304:G304)</f>
        <v>0</v>
      </c>
    </row>
    <row r="305" customFormat="false" ht="13.2" hidden="false" customHeight="false" outlineLevel="0" collapsed="false">
      <c r="A305" s="182" t="str">
        <f aca="false">F236</f>
        <v>Vaření</v>
      </c>
      <c r="C305" s="161" t="n">
        <f aca="false">I236*$G$288</f>
        <v>112.785</v>
      </c>
      <c r="D305" s="161" t="n">
        <f aca="false">I236*$G$289</f>
        <v>75.19</v>
      </c>
      <c r="E305" s="161" t="n">
        <f aca="false">SUM(C305:D305)</f>
        <v>187.975</v>
      </c>
      <c r="F305" s="161" t="n">
        <f aca="false">C305*$B$296+C305*$D$315</f>
        <v>479.36376369863</v>
      </c>
      <c r="G305" s="161" t="n">
        <f aca="false">D305*$B$295+D305*$D$315</f>
        <v>110.547642465753</v>
      </c>
      <c r="H305" s="183" t="n">
        <f aca="false">SUM(F305:G305)</f>
        <v>589.911406164383</v>
      </c>
    </row>
    <row r="306" customFormat="false" ht="13.2" hidden="false" customHeight="false" outlineLevel="0" collapsed="false">
      <c r="A306" s="182" t="str">
        <f aca="false">F237</f>
        <v>Chlazení</v>
      </c>
      <c r="C306" s="161" t="n">
        <f aca="false">I237*$G$288</f>
        <v>0</v>
      </c>
      <c r="D306" s="161" t="n">
        <f aca="false">I237*$G$289</f>
        <v>0</v>
      </c>
      <c r="E306" s="161" t="n">
        <f aca="false">SUM(C306:D306)</f>
        <v>0</v>
      </c>
      <c r="F306" s="161" t="n">
        <f aca="false">C306*$B$296+C306*$D$315</f>
        <v>0</v>
      </c>
      <c r="G306" s="161" t="n">
        <f aca="false">D306*$B$295+D306*$D$315</f>
        <v>0</v>
      </c>
      <c r="H306" s="183" t="n">
        <f aca="false">SUM(F306:G306)</f>
        <v>0</v>
      </c>
    </row>
    <row r="307" customFormat="false" ht="13.2" hidden="false" customHeight="false" outlineLevel="0" collapsed="false">
      <c r="A307" s="182" t="s">
        <v>2</v>
      </c>
      <c r="C307" s="161"/>
      <c r="D307" s="161" t="n">
        <f aca="false">IF(B270=11,I255,0)</f>
        <v>0</v>
      </c>
      <c r="E307" s="161" t="n">
        <f aca="false">SUM(C307:D307)</f>
        <v>0</v>
      </c>
      <c r="F307" s="161" t="n">
        <f aca="false">C307*$B$296+C307*$D$315</f>
        <v>0</v>
      </c>
      <c r="G307" s="161" t="n">
        <f aca="false">D307*$B$295+D307*$D$315</f>
        <v>0</v>
      </c>
      <c r="H307" s="183" t="n">
        <f aca="false">SUM(F307:G307)</f>
        <v>0</v>
      </c>
    </row>
    <row r="308" customFormat="false" ht="13.2" hidden="false" customHeight="false" outlineLevel="0" collapsed="false">
      <c r="A308" s="182" t="s">
        <v>549</v>
      </c>
      <c r="C308" s="161"/>
      <c r="D308" s="161" t="n">
        <f aca="false">IF(B270=11,I259,0)</f>
        <v>0</v>
      </c>
      <c r="E308" s="161" t="n">
        <f aca="false">SUM(C308:D308)</f>
        <v>0</v>
      </c>
      <c r="F308" s="161" t="n">
        <f aca="false">C308*$B$296+C308*$D$315</f>
        <v>0</v>
      </c>
      <c r="G308" s="161" t="n">
        <f aca="false">D308*$B$295+D308*$D$315</f>
        <v>0</v>
      </c>
      <c r="H308" s="183" t="n">
        <f aca="false">SUM(F308:G308)</f>
        <v>0</v>
      </c>
    </row>
    <row r="309" customFormat="false" ht="13.2" hidden="false" customHeight="false" outlineLevel="0" collapsed="false">
      <c r="A309" s="182" t="s">
        <v>550</v>
      </c>
      <c r="C309" s="161"/>
      <c r="D309" s="161" t="n">
        <f aca="false">I263</f>
        <v>0</v>
      </c>
      <c r="E309" s="161" t="n">
        <f aca="false">SUM(C309:D309)</f>
        <v>0</v>
      </c>
      <c r="F309" s="161" t="n">
        <f aca="false">C309*$B$296+C309*$D$315</f>
        <v>0</v>
      </c>
      <c r="G309" s="161" t="n">
        <f aca="false">D309*$B$295+D309*$D$315</f>
        <v>0</v>
      </c>
      <c r="H309" s="183" t="n">
        <f aca="false">SUM(F309:G309)</f>
        <v>0</v>
      </c>
    </row>
    <row r="310" customFormat="false" ht="13.2" hidden="false" customHeight="false" outlineLevel="0" collapsed="false">
      <c r="A310" s="182" t="s">
        <v>551</v>
      </c>
      <c r="C310" s="161" t="n">
        <f aca="false">I266*G288</f>
        <v>0</v>
      </c>
      <c r="D310" s="161" t="n">
        <f aca="false">I266*G289</f>
        <v>0</v>
      </c>
      <c r="E310" s="161" t="n">
        <f aca="false">SUM(C310:D310)</f>
        <v>0</v>
      </c>
      <c r="F310" s="161" t="n">
        <f aca="false">C310*$B$296+C310*$D$315</f>
        <v>0</v>
      </c>
      <c r="G310" s="161" t="n">
        <f aca="false">D310*$B$295+D310*$D$315</f>
        <v>0</v>
      </c>
      <c r="H310" s="183" t="n">
        <f aca="false">SUM(F310:G310)</f>
        <v>0</v>
      </c>
    </row>
    <row r="311" customFormat="false" ht="13.2" hidden="false" customHeight="false" outlineLevel="0" collapsed="false">
      <c r="A311" s="0" t="s">
        <v>552</v>
      </c>
      <c r="C311" s="161" t="n">
        <f aca="false">SUM(C301:C310)</f>
        <v>239.805</v>
      </c>
      <c r="D311" s="161"/>
      <c r="E311" s="161"/>
    </row>
    <row r="312" customFormat="false" ht="13.2" hidden="false" customHeight="false" outlineLevel="0" collapsed="false">
      <c r="A312" s="0" t="s">
        <v>553</v>
      </c>
      <c r="C312" s="161"/>
      <c r="D312" s="161" t="n">
        <f aca="false">SUM(D301:D311)</f>
        <v>159.87</v>
      </c>
      <c r="E312" s="161"/>
      <c r="J312" s="161"/>
    </row>
    <row r="313" customFormat="false" ht="13.2" hidden="false" customHeight="false" outlineLevel="0" collapsed="false">
      <c r="A313" s="182" t="s">
        <v>554</v>
      </c>
      <c r="E313" s="161" t="n">
        <f aca="false">SUM(E301:E310)</f>
        <v>399.675</v>
      </c>
      <c r="J313" s="161"/>
    </row>
    <row r="314" customFormat="false" ht="13.2" hidden="false" customHeight="false" outlineLevel="0" collapsed="false">
      <c r="J314" s="161"/>
    </row>
    <row r="315" customFormat="false" ht="13.2" hidden="false" customHeight="false" outlineLevel="0" collapsed="false">
      <c r="A315" s="0" t="s">
        <v>555</v>
      </c>
      <c r="D315" s="145" t="n">
        <f aca="false">D295/E313</f>
        <v>0.300243948207919</v>
      </c>
      <c r="G315" s="145" t="s">
        <v>556</v>
      </c>
      <c r="H315" s="183" t="n">
        <f aca="false">SUM(H301:H314)</f>
        <v>1254.27765</v>
      </c>
      <c r="J315" s="161"/>
    </row>
    <row r="316" customFormat="false" ht="13.2" hidden="false" customHeight="false" outlineLevel="0" collapsed="false">
      <c r="H316" s="183"/>
      <c r="J316" s="161"/>
    </row>
    <row r="317" customFormat="false" ht="13.2" hidden="false" customHeight="false" outlineLevel="0" collapsed="false">
      <c r="A317" s="182" t="s">
        <v>151</v>
      </c>
      <c r="G317" s="161"/>
      <c r="H317" s="161"/>
      <c r="I317" s="161"/>
      <c r="J317" s="161"/>
    </row>
    <row r="318" customFormat="false" ht="13.2" hidden="false" customHeight="false" outlineLevel="0" collapsed="false">
      <c r="A318" s="147" t="str">
        <f aca="false">IF(B270=11,"není",INDEX(Vypocty!A255:A265,B270))</f>
        <v>Zemní plyn</v>
      </c>
      <c r="B318" s="146" t="s">
        <v>557</v>
      </c>
      <c r="C318" s="146" t="s">
        <v>181</v>
      </c>
      <c r="G318" s="161"/>
      <c r="H318" s="161"/>
      <c r="I318" s="161"/>
      <c r="J318" s="161"/>
    </row>
    <row r="319" customFormat="false" ht="13.2" hidden="false" customHeight="false" outlineLevel="0" collapsed="false">
      <c r="A319" s="182" t="s">
        <v>2</v>
      </c>
      <c r="B319" s="146" t="n">
        <f aca="false">IF(B270=11,0,I255)</f>
        <v>81825.81</v>
      </c>
      <c r="C319" s="183" t="n">
        <f aca="false">INDEX($D$255:$D$265,$B$270)*B319</f>
        <v>52408.2163331065</v>
      </c>
      <c r="G319" s="161"/>
      <c r="H319" s="161"/>
      <c r="I319" s="161"/>
      <c r="J319" s="161"/>
    </row>
    <row r="320" customFormat="false" ht="13.2" hidden="false" customHeight="false" outlineLevel="0" collapsed="false">
      <c r="A320" s="182" t="s">
        <v>321</v>
      </c>
      <c r="B320" s="146" t="n">
        <f aca="false">IF(B270=11,0,I259)</f>
        <v>0</v>
      </c>
      <c r="C320" s="183" t="n">
        <f aca="false">INDEX($D$255:$D$265,$B$270)*B320</f>
        <v>0</v>
      </c>
      <c r="G320" s="161"/>
      <c r="H320" s="161"/>
      <c r="I320" s="161"/>
      <c r="J320" s="161"/>
    </row>
    <row r="321" customFormat="false" ht="13.2" hidden="false" customHeight="false" outlineLevel="0" collapsed="false">
      <c r="A321" s="182" t="s">
        <v>13</v>
      </c>
      <c r="B321" s="161" t="n">
        <f aca="false">B279</f>
        <v>1624.65213674009</v>
      </c>
      <c r="C321" s="183" t="n">
        <f aca="false">IF(B321=0,0,B321*D262)</f>
        <v>1040.565570305</v>
      </c>
      <c r="G321" s="161"/>
      <c r="H321" s="161"/>
      <c r="I321" s="161"/>
      <c r="J321" s="161"/>
    </row>
    <row r="322" customFormat="false" ht="13.2" hidden="false" customHeight="false" outlineLevel="0" collapsed="false">
      <c r="G322" s="161"/>
      <c r="H322" s="161"/>
      <c r="I322" s="161"/>
      <c r="J322" s="161"/>
    </row>
    <row r="323" customFormat="false" ht="13.2" hidden="false" customHeight="false" outlineLevel="0" collapsed="false">
      <c r="A323" s="0" t="s">
        <v>558</v>
      </c>
      <c r="C323" s="183" t="n">
        <f aca="false">C320+C319+H315+C321</f>
        <v>54703.0595534114</v>
      </c>
      <c r="G323" s="161"/>
      <c r="H323" s="161"/>
      <c r="I323" s="161"/>
    </row>
    <row r="326" customFormat="false" ht="13.2" hidden="false" customHeight="false" outlineLevel="0" collapsed="false">
      <c r="A326" s="0" t="str">
        <f aca="false">Bilance!A60</f>
        <v>Spotřeba dalšího paliva</v>
      </c>
      <c r="G326" s="145" t="str">
        <f aca="false">CONCATENATE("Náklady na ",Bilance!E60," v Kč/rok")</f>
        <v>Náklady na Zemní plyn v Kč/rok</v>
      </c>
    </row>
    <row r="327" customFormat="false" ht="13.2" hidden="false" customHeight="false" outlineLevel="0" collapsed="false">
      <c r="A327" s="0" t="str">
        <f aca="false">CONCATENATE(Bilance!E60," vytápění")</f>
        <v>Zemní plyn vytápění</v>
      </c>
      <c r="B327" s="145" t="n">
        <f aca="false">Bilance!G61</f>
        <v>52408</v>
      </c>
      <c r="D327" s="145" t="s">
        <v>559</v>
      </c>
      <c r="G327" s="145" t="s">
        <v>2</v>
      </c>
      <c r="H327" s="145" t="n">
        <f aca="false">B327</f>
        <v>52408</v>
      </c>
    </row>
    <row r="328" customFormat="false" ht="13.2" hidden="false" customHeight="false" outlineLevel="0" collapsed="false">
      <c r="A328" s="0" t="str">
        <f aca="false">CONCATENATE(Bilance!E60," ohřev vody")</f>
        <v>Zemní plyn ohřev vody</v>
      </c>
      <c r="B328" s="145" t="n">
        <f aca="false">Bilance!G62</f>
        <v>0</v>
      </c>
      <c r="D328" s="145" t="str">
        <f aca="false">IF(D332="0 celkem",0,D332)</f>
        <v>Zemní plyn celkem</v>
      </c>
      <c r="E328" s="145" t="n">
        <f aca="false">E332</f>
        <v>53449</v>
      </c>
      <c r="G328" s="145" t="s">
        <v>198</v>
      </c>
      <c r="H328" s="145" t="n">
        <f aca="false">B328</f>
        <v>0</v>
      </c>
    </row>
    <row r="329" customFormat="false" ht="13.2" hidden="false" customHeight="false" outlineLevel="0" collapsed="false">
      <c r="A329" s="0" t="str">
        <f aca="false">IF(Bilance!A63=0,0,"Vaření na plynu")</f>
        <v>Vaření na plynu</v>
      </c>
      <c r="B329" s="145" t="n">
        <f aca="false">Bilance!G63</f>
        <v>1041</v>
      </c>
      <c r="D329" s="145" t="str">
        <f aca="false">D333</f>
        <v>Elektrická energie celkem</v>
      </c>
      <c r="E329" s="161" t="n">
        <f aca="false">E333</f>
        <v>1254.27765</v>
      </c>
      <c r="G329" s="145" t="s">
        <v>13</v>
      </c>
      <c r="H329" s="145" t="n">
        <f aca="false">B329</f>
        <v>1041</v>
      </c>
    </row>
    <row r="330" customFormat="false" ht="13.2" hidden="false" customHeight="false" outlineLevel="0" collapsed="false">
      <c r="A330" s="0" t="str">
        <f aca="false">CONCATENATE(Bilance!A48," elektrickým zdrojem")</f>
        <v>Vytápění elektrickým zdrojem</v>
      </c>
      <c r="B330" s="161" t="n">
        <f aca="false">Bilance!J48</f>
        <v>0</v>
      </c>
    </row>
    <row r="331" customFormat="false" ht="13.2" hidden="false" customHeight="false" outlineLevel="0" collapsed="false">
      <c r="A331" s="0" t="s">
        <v>560</v>
      </c>
      <c r="B331" s="161" t="n">
        <f aca="false">Bilance!J49</f>
        <v>0</v>
      </c>
    </row>
    <row r="332" customFormat="false" ht="13.2" hidden="false" customHeight="false" outlineLevel="0" collapsed="false">
      <c r="A332" s="0" t="str">
        <f aca="false">Bilance!A50</f>
        <v>Ohřev vody v bojleru nebo průtokovém ohřívači</v>
      </c>
      <c r="B332" s="161" t="n">
        <f aca="false">Bilance!J50</f>
        <v>0</v>
      </c>
      <c r="D332" s="145" t="str">
        <f aca="false">CONCATENATE(Bilance!E60," celkem")</f>
        <v>Zemní plyn celkem</v>
      </c>
      <c r="E332" s="145" t="n">
        <f aca="false">Bilance!G64</f>
        <v>53449</v>
      </c>
    </row>
    <row r="333" customFormat="false" ht="13.2" hidden="false" customHeight="false" outlineLevel="0" collapsed="false">
      <c r="A333" s="0" t="str">
        <f aca="false">Bilance!A51</f>
        <v>Chlazení</v>
      </c>
      <c r="B333" s="161" t="n">
        <f aca="false">Bilance!J51</f>
        <v>0</v>
      </c>
      <c r="D333" s="145" t="s">
        <v>561</v>
      </c>
      <c r="E333" s="161" t="n">
        <f aca="false">Bilance!J57</f>
        <v>1254.27765</v>
      </c>
    </row>
    <row r="334" customFormat="false" ht="13.2" hidden="false" customHeight="false" outlineLevel="0" collapsed="false">
      <c r="A334" s="0" t="str">
        <f aca="false">Bilance!A52</f>
        <v>Praní</v>
      </c>
      <c r="B334" s="161" t="n">
        <f aca="false">Bilance!J52</f>
        <v>0</v>
      </c>
    </row>
    <row r="335" customFormat="false" ht="13.2" hidden="false" customHeight="false" outlineLevel="0" collapsed="false">
      <c r="A335" s="0" t="str">
        <f aca="false">Bilance!A53</f>
        <v>Vaření</v>
      </c>
      <c r="B335" s="161" t="n">
        <f aca="false">Bilance!J53</f>
        <v>589.911406164383</v>
      </c>
    </row>
    <row r="336" customFormat="false" ht="13.2" hidden="false" customHeight="false" outlineLevel="0" collapsed="false">
      <c r="A336" s="0" t="str">
        <f aca="false">Bilance!A54</f>
        <v>Osvětlení</v>
      </c>
      <c r="B336" s="161" t="n">
        <f aca="false">Bilance!J54</f>
        <v>114.545904109589</v>
      </c>
    </row>
    <row r="337" customFormat="false" ht="13.2" hidden="false" customHeight="false" outlineLevel="0" collapsed="false">
      <c r="A337" s="0" t="str">
        <f aca="false">Bilance!A55</f>
        <v>Mytí nádobí</v>
      </c>
      <c r="B337" s="161" t="n">
        <f aca="false">Bilance!J55</f>
        <v>0</v>
      </c>
    </row>
    <row r="338" customFormat="false" ht="13.2" hidden="false" customHeight="false" outlineLevel="0" collapsed="false">
      <c r="A338" s="0" t="str">
        <f aca="false">Bilance!A56</f>
        <v>Elektronika a ostatní</v>
      </c>
      <c r="B338" s="161" t="n">
        <f aca="false">Bilance!J56</f>
        <v>549.820339726027</v>
      </c>
    </row>
    <row r="340" customFormat="false" ht="13.2" hidden="false" customHeight="false" outlineLevel="0" collapsed="false">
      <c r="A340" s="0" t="s">
        <v>562</v>
      </c>
      <c r="D340" s="145" t="str">
        <f aca="false">CHOOSE(C341,Tabulky!B243,Tabulky!C243,Tabulky!D243,Tabulky!E243,Tabulky!F243,Tabulky!G243,Tabulky!H243,Tabulky!I243,Tabulky!J243,Tabulky!K243,Tabulky!L243)</f>
        <v>Zemní plyn</v>
      </c>
      <c r="E340" s="147" t="n">
        <f aca="false">HLOOKUP(C341,Tabulky!B242:L263,C342)</f>
        <v>1</v>
      </c>
    </row>
    <row r="341" customFormat="false" ht="13.2" hidden="false" customHeight="false" outlineLevel="0" collapsed="false">
      <c r="A341" s="0" t="s">
        <v>563</v>
      </c>
      <c r="B341" s="145" t="str">
        <f aca="false">(INDEX(Vypocty!A255:A265,B270))</f>
        <v>Zemní plyn</v>
      </c>
      <c r="C341" s="157" t="n">
        <f aca="false">B270</f>
        <v>8</v>
      </c>
    </row>
    <row r="342" customFormat="false" ht="13.2" hidden="false" customHeight="false" outlineLevel="0" collapsed="false">
      <c r="A342" s="0" t="s">
        <v>564</v>
      </c>
      <c r="B342" s="145" t="str">
        <f aca="false">INDEX(Vypocty!F203:F222,Vypocty!E202)</f>
        <v>Kotel na zemní plyn běžný</v>
      </c>
      <c r="C342" s="157" t="n">
        <f aca="false">MATCH(B342,Tabulky!A242:A263,0)</f>
        <v>11</v>
      </c>
    </row>
    <row r="344" customFormat="false" ht="13.2" hidden="false" customHeight="false" outlineLevel="0" collapsed="false">
      <c r="K344" s="145" t="s">
        <v>565</v>
      </c>
    </row>
    <row r="345" customFormat="false" ht="15.6" hidden="false" customHeight="false" outlineLevel="0" collapsed="false">
      <c r="A345" s="0" t="s">
        <v>566</v>
      </c>
      <c r="K345" s="145" t="s">
        <v>567</v>
      </c>
      <c r="L345" s="145" t="n">
        <f aca="false">INDEX(Vypocty!N354:N366,Vypocty!L352)</f>
        <v>8</v>
      </c>
    </row>
    <row r="346" customFormat="false" ht="15.6" hidden="false" customHeight="false" outlineLevel="0" collapsed="false">
      <c r="A346" s="0" t="s">
        <v>568</v>
      </c>
      <c r="B346" s="145" t="s">
        <v>569</v>
      </c>
      <c r="C346" s="145" t="s">
        <v>570</v>
      </c>
      <c r="D346" s="145" t="s">
        <v>571</v>
      </c>
      <c r="F346" s="145" t="s">
        <v>572</v>
      </c>
      <c r="G346" s="145" t="s">
        <v>573</v>
      </c>
      <c r="H346" s="145" t="s">
        <v>574</v>
      </c>
      <c r="K346" s="145" t="s">
        <v>575</v>
      </c>
      <c r="L346" s="145" t="n">
        <f aca="false">INDEX(Vypocty!O354:O366,Vypocty!L352)</f>
        <v>23</v>
      </c>
      <c r="R346" s="145" t="s">
        <v>576</v>
      </c>
      <c r="S346" s="145" t="s">
        <v>577</v>
      </c>
    </row>
    <row r="347" customFormat="false" ht="13.2" hidden="false" customHeight="false" outlineLevel="0" collapsed="false">
      <c r="A347" s="0" t="n">
        <f aca="false">Vypocty!F5</f>
        <v>3835.4</v>
      </c>
      <c r="B347" s="151" t="n">
        <v>0</v>
      </c>
      <c r="C347" s="151" t="n">
        <f aca="false">Vypocty!L347</f>
        <v>5.93548387096774</v>
      </c>
      <c r="D347" s="145" t="n">
        <f aca="false">'Ekonomicka tloustka DTI'!$G$5+'Ekonomicka tloustka DTI'!$G$6*B347*100</f>
        <v>500</v>
      </c>
      <c r="E347" s="184"/>
      <c r="F347" s="184" t="n">
        <f aca="false">$G$347-G347</f>
        <v>0</v>
      </c>
      <c r="G347" s="145" t="n">
        <f aca="false">C347*24*(Vypocty!$L$349-Vypocty!$L$350)/1000*(3.6/1000)*($A$347/(Vypocty!$L$349-Vypocty!$L$350))*$A$349</f>
        <v>450.727182244175</v>
      </c>
      <c r="H347" s="184"/>
      <c r="I347" s="145" t="s">
        <v>578</v>
      </c>
      <c r="K347" s="145" t="s">
        <v>243</v>
      </c>
      <c r="L347" s="145" t="n">
        <f aca="false">INDEX(Vypocty!L354:L366,Vypocty!L352)</f>
        <v>5.93548387096774</v>
      </c>
      <c r="R347" s="145" t="n">
        <f aca="false">INDEX(P354:P366,L352)</f>
        <v>0.38</v>
      </c>
      <c r="S347" s="145" t="n">
        <f aca="false">INDEX(Q354:Q366,L352)</f>
        <v>0.25</v>
      </c>
    </row>
    <row r="348" customFormat="false" ht="13.2" hidden="false" customHeight="false" outlineLevel="0" collapsed="false">
      <c r="A348" s="0" t="s">
        <v>579</v>
      </c>
      <c r="B348" s="151" t="n">
        <v>0.01</v>
      </c>
      <c r="C348" s="151" t="n">
        <f aca="false">1/(1/Vypocty!$L$345+1/Vypocty!$L$346+Vypocty!$L$348+B348/Vypocty!$L$351)</f>
        <v>2.71386430678466</v>
      </c>
      <c r="D348" s="145" t="n">
        <f aca="false">'Ekonomicka tloustka DTI'!$G$5+'Ekonomicka tloustka DTI'!$G$6*B348*100</f>
        <v>520</v>
      </c>
      <c r="E348" s="184"/>
      <c r="F348" s="184" t="n">
        <f aca="false">$G$347-G348</f>
        <v>244.642482398018</v>
      </c>
      <c r="G348" s="145" t="n">
        <f aca="false">C348*24*(Vypocty!$L$349-Vypocty!$L$350)/1000*(3.6/1000)*($A$347/(Vypocty!$L$349-Vypocty!$L$350))*$A$349</f>
        <v>206.084699846157</v>
      </c>
      <c r="H348" s="184" t="n">
        <f aca="false">D348/F348</f>
        <v>2.12555070118195</v>
      </c>
      <c r="I348" s="145" t="n">
        <f aca="false">B348*100</f>
        <v>1</v>
      </c>
      <c r="K348" s="145" t="s">
        <v>244</v>
      </c>
      <c r="L348" s="145" t="n">
        <f aca="false">INDEX(Vypocty!M354:M366,Vypocty!L352)</f>
        <v>0</v>
      </c>
      <c r="R348" s="145" t="n">
        <f aca="false">R347</f>
        <v>0.38</v>
      </c>
      <c r="S348" s="145" t="n">
        <f aca="false">S347</f>
        <v>0.25</v>
      </c>
    </row>
    <row r="349" customFormat="false" ht="13.2" hidden="false" customHeight="false" outlineLevel="0" collapsed="false">
      <c r="A349" s="0" t="n">
        <f aca="false">(Vypocty!H307+Vypocty!C319)/Vypocty!B230</f>
        <v>229.15704561918</v>
      </c>
      <c r="B349" s="151" t="n">
        <v>0.02</v>
      </c>
      <c r="C349" s="151" t="n">
        <f aca="false">1/(1/Vypocty!$L$345+1/Vypocty!$L$346+Vypocty!$L$348+B349/Vypocty!$L$351)</f>
        <v>1.75908221797323</v>
      </c>
      <c r="D349" s="145" t="n">
        <f aca="false">'Ekonomicka tloustka DTI'!$G$5+'Ekonomicka tloustka DTI'!$G$6*B349*100</f>
        <v>540</v>
      </c>
      <c r="E349" s="184"/>
      <c r="F349" s="184" t="n">
        <f aca="false">$G$347-G349</f>
        <v>317.146468577163</v>
      </c>
      <c r="G349" s="145" t="n">
        <f aca="false">C349*24*(Vypocty!$L$349-Vypocty!$L$350)/1000*(3.6/1000)*($A$347/(Vypocty!$L$349-Vypocty!$L$350))*$A$349</f>
        <v>133.580713667012</v>
      </c>
      <c r="H349" s="184" t="n">
        <f aca="false">D349/F349</f>
        <v>1.70268331355742</v>
      </c>
      <c r="I349" s="145" t="n">
        <f aca="false">B349*100</f>
        <v>2</v>
      </c>
      <c r="K349" s="145" t="s">
        <v>333</v>
      </c>
      <c r="L349" s="145" t="n">
        <f aca="false">Vypocty!C5</f>
        <v>19</v>
      </c>
      <c r="R349" s="145" t="n">
        <f aca="false">R348</f>
        <v>0.38</v>
      </c>
      <c r="S349" s="145" t="n">
        <f aca="false">S348</f>
        <v>0.25</v>
      </c>
    </row>
    <row r="350" customFormat="false" ht="13.2" hidden="false" customHeight="false" outlineLevel="0" collapsed="false">
      <c r="B350" s="151" t="n">
        <v>0.03</v>
      </c>
      <c r="C350" s="151" t="n">
        <f aca="false">1/(1/Vypocty!$L$345+1/Vypocty!$L$346+Vypocty!$L$348+B350/Vypocty!$L$351)</f>
        <v>1.3012729844413</v>
      </c>
      <c r="D350" s="145" t="n">
        <f aca="false">'Ekonomicka tloustka DTI'!$G$5+'Ekonomicka tloustka DTI'!$G$6*B350*100</f>
        <v>560</v>
      </c>
      <c r="E350" s="184"/>
      <c r="F350" s="184" t="n">
        <f aca="false">$G$347-G350</f>
        <v>351.911463364617</v>
      </c>
      <c r="G350" s="145" t="n">
        <f aca="false">C350*24*(Vypocty!$L$349-Vypocty!$L$350)/1000*(3.6/1000)*($A$347/(Vypocty!$L$349-Vypocty!$L$350))*$A$349</f>
        <v>98.8157188795574</v>
      </c>
      <c r="H350" s="184" t="n">
        <f aca="false">D350/F350</f>
        <v>1.59130934424771</v>
      </c>
      <c r="I350" s="145" t="n">
        <f aca="false">B350*100</f>
        <v>3</v>
      </c>
      <c r="K350" s="145" t="s">
        <v>335</v>
      </c>
      <c r="L350" s="145" t="n">
        <f aca="false">Vypocty!C2</f>
        <v>-15</v>
      </c>
      <c r="R350" s="145" t="n">
        <f aca="false">R349</f>
        <v>0.38</v>
      </c>
      <c r="S350" s="145" t="n">
        <f aca="false">S349</f>
        <v>0.25</v>
      </c>
    </row>
    <row r="351" customFormat="false" ht="13.2" hidden="false" customHeight="false" outlineLevel="0" collapsed="false">
      <c r="B351" s="151" t="n">
        <v>0.04</v>
      </c>
      <c r="C351" s="151" t="n">
        <f aca="false">1/(1/Vypocty!$L$345+1/Vypocty!$L$346+Vypocty!$L$348+B351/Vypocty!$L$351)</f>
        <v>1.03254769921437</v>
      </c>
      <c r="D351" s="145" t="n">
        <f aca="false">'Ekonomicka tloustka DTI'!$G$5+'Ekonomicka tloustka DTI'!$G$6*B351*100</f>
        <v>580</v>
      </c>
      <c r="E351" s="184"/>
      <c r="F351" s="184" t="n">
        <f aca="false">$G$347-G351</f>
        <v>372.317851999678</v>
      </c>
      <c r="G351" s="145" t="n">
        <f aca="false">C351*24*(Vypocty!$L$349-Vypocty!$L$350)/1000*(3.6/1000)*($A$347/(Vypocty!$L$349-Vypocty!$L$350))*$A$349</f>
        <v>78.4093302444973</v>
      </c>
      <c r="H351" s="184" t="n">
        <f aca="false">D351/F351</f>
        <v>1.55780872951669</v>
      </c>
      <c r="I351" s="145" t="n">
        <f aca="false">B351*100</f>
        <v>4</v>
      </c>
      <c r="K351" s="185" t="s">
        <v>580</v>
      </c>
      <c r="L351" s="186" t="n">
        <v>0.05</v>
      </c>
      <c r="R351" s="145" t="n">
        <f aca="false">R350</f>
        <v>0.38</v>
      </c>
      <c r="S351" s="145" t="n">
        <f aca="false">S350</f>
        <v>0.25</v>
      </c>
    </row>
    <row r="352" customFormat="false" ht="13.2" hidden="false" customHeight="false" outlineLevel="0" collapsed="false">
      <c r="B352" s="151" t="n">
        <v>0.05</v>
      </c>
      <c r="C352" s="151" t="n">
        <f aca="false">1/(1/Vypocty!$L$345+1/Vypocty!$L$346+Vypocty!$L$348+B352/Vypocty!$L$351)</f>
        <v>0.855813953488372</v>
      </c>
      <c r="D352" s="145" t="n">
        <f aca="false">'Ekonomicka tloustka DTI'!$G$5+'Ekonomicka tloustka DTI'!$G$6*B352*100</f>
        <v>600</v>
      </c>
      <c r="E352" s="184"/>
      <c r="F352" s="184" t="n">
        <f aca="false">$G$347-G352</f>
        <v>385.738611781061</v>
      </c>
      <c r="G352" s="145" t="n">
        <f aca="false">C352*24*(Vypocty!$L$349-Vypocty!$L$350)/1000*(3.6/1000)*($A$347/(Vypocty!$L$349-Vypocty!$L$350))*$A$349</f>
        <v>64.9885704631136</v>
      </c>
      <c r="H352" s="184" t="n">
        <f aca="false">D352/F352</f>
        <v>1.55545745661715</v>
      </c>
      <c r="I352" s="145" t="n">
        <f aca="false">B352*100</f>
        <v>5</v>
      </c>
      <c r="K352" s="145" t="s">
        <v>581</v>
      </c>
      <c r="L352" s="187" t="n">
        <v>1</v>
      </c>
      <c r="R352" s="145" t="n">
        <f aca="false">R351</f>
        <v>0.38</v>
      </c>
      <c r="S352" s="145" t="n">
        <f aca="false">S351</f>
        <v>0.25</v>
      </c>
    </row>
    <row r="353" customFormat="false" ht="13.2" hidden="false" customHeight="false" outlineLevel="0" collapsed="false">
      <c r="B353" s="151" t="n">
        <v>0.06</v>
      </c>
      <c r="C353" s="151" t="n">
        <f aca="false">1/(1/Vypocty!$L$345+1/Vypocty!$L$346+Vypocty!$L$348+B353/Vypocty!$L$351)</f>
        <v>0.730738681493249</v>
      </c>
      <c r="D353" s="145" t="n">
        <f aca="false">'Ekonomicka tloustka DTI'!$G$5+'Ekonomicka tloustka DTI'!$G$6*B353*100</f>
        <v>620</v>
      </c>
      <c r="E353" s="184"/>
      <c r="F353" s="184" t="n">
        <f aca="false">$G$347-G353</f>
        <v>395.236544239531</v>
      </c>
      <c r="G353" s="145" t="n">
        <f aca="false">C353*24*(Vypocty!$L$349-Vypocty!$L$350)/1000*(3.6/1000)*($A$347/(Vypocty!$L$349-Vypocty!$L$350))*$A$349</f>
        <v>55.4906380046442</v>
      </c>
      <c r="H353" s="184" t="n">
        <f aca="false">D353/F353</f>
        <v>1.56868085463335</v>
      </c>
      <c r="I353" s="145" t="n">
        <f aca="false">B353*100</f>
        <v>6</v>
      </c>
      <c r="K353" s="145" t="n">
        <v>1.1</v>
      </c>
      <c r="L353" s="145" t="s">
        <v>243</v>
      </c>
      <c r="M353" s="145" t="s">
        <v>244</v>
      </c>
      <c r="N353" s="145" t="s">
        <v>240</v>
      </c>
      <c r="O353" s="145" t="s">
        <v>241</v>
      </c>
      <c r="P353" s="145" t="s">
        <v>576</v>
      </c>
      <c r="Q353" s="145" t="s">
        <v>577</v>
      </c>
      <c r="R353" s="145" t="n">
        <f aca="false">R352</f>
        <v>0.38</v>
      </c>
      <c r="S353" s="145" t="n">
        <f aca="false">S352</f>
        <v>0.25</v>
      </c>
    </row>
    <row r="354" customFormat="false" ht="13.2" hidden="false" customHeight="false" outlineLevel="0" collapsed="false">
      <c r="B354" s="151" t="n">
        <v>0.07</v>
      </c>
      <c r="C354" s="151" t="n">
        <f aca="false">1/(1/Vypocty!$L$345+1/Vypocty!$L$346+Vypocty!$L$348+B354/Vypocty!$L$351)</f>
        <v>0.637560637560638</v>
      </c>
      <c r="D354" s="145" t="n">
        <f aca="false">'Ekonomicka tloustka DTI'!$G$5+'Ekonomicka tloustka DTI'!$G$6*B354*100</f>
        <v>640</v>
      </c>
      <c r="E354" s="184"/>
      <c r="F354" s="184" t="n">
        <f aca="false">$G$347-G354</f>
        <v>402.312273548508</v>
      </c>
      <c r="G354" s="145" t="n">
        <f aca="false">C354*24*(Vypocty!$L$349-Vypocty!$L$350)/1000*(3.6/1000)*($A$347/(Vypocty!$L$349-Vypocty!$L$350))*$A$349</f>
        <v>48.4149086956667</v>
      </c>
      <c r="H354" s="184" t="n">
        <f aca="false">D354/F354</f>
        <v>1.59080406460141</v>
      </c>
      <c r="I354" s="145" t="n">
        <f aca="false">B354*100</f>
        <v>7</v>
      </c>
      <c r="K354" s="145" t="s">
        <v>32</v>
      </c>
      <c r="L354" s="151" t="n">
        <f aca="false">Vypocty!D8/$K$353</f>
        <v>5.93548387096774</v>
      </c>
      <c r="M354" s="151" t="n">
        <f aca="false">1/L354-(1/N354+1/O354)</f>
        <v>0</v>
      </c>
      <c r="N354" s="145" t="n">
        <v>8</v>
      </c>
      <c r="O354" s="145" t="n">
        <v>23</v>
      </c>
      <c r="P354" s="145" t="n">
        <f aca="false">IF(Vypocty!L2=9,0.3,0.38)</f>
        <v>0.38</v>
      </c>
      <c r="Q354" s="145" t="n">
        <f aca="false">IF(Vypocty!L2=9,0.2,0.25)</f>
        <v>0.25</v>
      </c>
      <c r="R354" s="145" t="n">
        <f aca="false">R353</f>
        <v>0.38</v>
      </c>
      <c r="S354" s="145" t="n">
        <f aca="false">S353</f>
        <v>0.25</v>
      </c>
    </row>
    <row r="355" customFormat="false" ht="13.2" hidden="false" customHeight="false" outlineLevel="0" collapsed="false">
      <c r="B355" s="151" t="n">
        <v>0.08</v>
      </c>
      <c r="C355" s="151" t="n">
        <f aca="false">1/(1/Vypocty!$L$345+1/Vypocty!$L$346+Vypocty!$L$348+B355/Vypocty!$L$351)</f>
        <v>0.565457897971727</v>
      </c>
      <c r="D355" s="145" t="n">
        <f aca="false">'Ekonomicka tloustka DTI'!$G$5+'Ekonomicka tloustka DTI'!$G$6*B355*100</f>
        <v>660</v>
      </c>
      <c r="E355" s="184"/>
      <c r="F355" s="184" t="n">
        <f aca="false">$G$347-G355</f>
        <v>407.787592048817</v>
      </c>
      <c r="G355" s="145" t="n">
        <f aca="false">C355*24*(Vypocty!$L$349-Vypocty!$L$350)/1000*(3.6/1000)*($A$347/(Vypocty!$L$349-Vypocty!$L$350))*$A$349</f>
        <v>42.9395901953578</v>
      </c>
      <c r="H355" s="184" t="n">
        <f aca="false">D355/F355</f>
        <v>1.61848965703937</v>
      </c>
      <c r="I355" s="145" t="n">
        <f aca="false">B355*100</f>
        <v>8</v>
      </c>
      <c r="K355" s="145" t="s">
        <v>35</v>
      </c>
      <c r="L355" s="151" t="n">
        <f aca="false">Vypocty!D9/$K$353</f>
        <v>5.93548387096774</v>
      </c>
      <c r="M355" s="151" t="n">
        <f aca="false">1/L355-(1/N355+1/O355)</f>
        <v>0</v>
      </c>
      <c r="N355" s="145" t="n">
        <v>8</v>
      </c>
      <c r="O355" s="145" t="n">
        <v>23</v>
      </c>
      <c r="P355" s="145" t="n">
        <f aca="false">IF(Vypocty!L3=9,0.3,0.38)</f>
        <v>0.38</v>
      </c>
      <c r="Q355" s="145" t="n">
        <f aca="false">IF(Vypocty!L3=9,0.2,0.25)</f>
        <v>0.25</v>
      </c>
      <c r="R355" s="145" t="n">
        <f aca="false">R354</f>
        <v>0.38</v>
      </c>
      <c r="S355" s="145" t="n">
        <f aca="false">S354</f>
        <v>0.25</v>
      </c>
    </row>
    <row r="356" customFormat="false" ht="13.2" hidden="false" customHeight="false" outlineLevel="0" collapsed="false">
      <c r="B356" s="151" t="n">
        <v>0.09</v>
      </c>
      <c r="C356" s="151" t="n">
        <f aca="false">1/(1/Vypocty!$L$345+1/Vypocty!$L$346+Vypocty!$L$348+B356/Vypocty!$L$351)</f>
        <v>0.508006626173385</v>
      </c>
      <c r="D356" s="145" t="n">
        <f aca="false">'Ekonomicka tloustka DTI'!$G$5+'Ekonomicka tloustka DTI'!$G$6*B356*100</f>
        <v>680</v>
      </c>
      <c r="E356" s="184"/>
      <c r="F356" s="184" t="n">
        <f aca="false">$G$347-G356</f>
        <v>412.150311317699</v>
      </c>
      <c r="G356" s="145" t="n">
        <f aca="false">C356*24*(Vypocty!$L$349-Vypocty!$L$350)/1000*(3.6/1000)*($A$347/(Vypocty!$L$349-Vypocty!$L$350))*$A$349</f>
        <v>38.5768709264755</v>
      </c>
      <c r="H356" s="184" t="n">
        <f aca="false">D356/F356</f>
        <v>1.64988350445727</v>
      </c>
      <c r="I356" s="145" t="n">
        <f aca="false">B356*100</f>
        <v>9</v>
      </c>
      <c r="K356" s="145" t="s">
        <v>36</v>
      </c>
      <c r="L356" s="151" t="n">
        <f aca="false">Vypocty!D10/$K$353</f>
        <v>5.93548387096774</v>
      </c>
      <c r="M356" s="151" t="n">
        <f aca="false">1/L356-(1/N356+1/O356)</f>
        <v>0</v>
      </c>
      <c r="N356" s="145" t="n">
        <v>8</v>
      </c>
      <c r="O356" s="145" t="n">
        <v>23</v>
      </c>
      <c r="P356" s="145" t="n">
        <f aca="false">IF(Vypocty!L4=9,0.3,0.38)</f>
        <v>0.38</v>
      </c>
      <c r="Q356" s="145" t="n">
        <f aca="false">IF(Vypocty!L4=9,0.2,0.25)</f>
        <v>0.25</v>
      </c>
      <c r="R356" s="145" t="n">
        <f aca="false">R355</f>
        <v>0.38</v>
      </c>
      <c r="S356" s="145" t="n">
        <f aca="false">S355</f>
        <v>0.25</v>
      </c>
    </row>
    <row r="357" customFormat="false" ht="13.2" hidden="false" customHeight="false" outlineLevel="0" collapsed="false">
      <c r="B357" s="151" t="n">
        <v>0.1</v>
      </c>
      <c r="C357" s="151" t="n">
        <f aca="false">1/(1/Vypocty!$L$345+1/Vypocty!$L$346+Vypocty!$L$348+B357/Vypocty!$L$351)</f>
        <v>0.461152882205514</v>
      </c>
      <c r="D357" s="145" t="n">
        <f aca="false">'Ekonomicka tloustka DTI'!$G$5+'Ekonomicka tloustka DTI'!$G$6*B357*100</f>
        <v>700</v>
      </c>
      <c r="E357" s="184"/>
      <c r="F357" s="184" t="n">
        <f aca="false">$G$347-G357</f>
        <v>415.708278360542</v>
      </c>
      <c r="G357" s="145" t="n">
        <f aca="false">C357*24*(Vypocty!$L$349-Vypocty!$L$350)/1000*(3.6/1000)*($A$347/(Vypocty!$L$349-Vypocty!$L$350))*$A$349</f>
        <v>35.0189038836326</v>
      </c>
      <c r="H357" s="184" t="n">
        <f aca="false">D357/F357</f>
        <v>1.68387313036112</v>
      </c>
      <c r="I357" s="145" t="n">
        <f aca="false">B357*100</f>
        <v>10</v>
      </c>
      <c r="K357" s="145" t="s">
        <v>37</v>
      </c>
      <c r="L357" s="151" t="n">
        <f aca="false">Vypocty!D11/$K$353</f>
        <v>5.93548387096774</v>
      </c>
      <c r="M357" s="151" t="n">
        <f aca="false">1/L357-(1/N357+1/O357)</f>
        <v>0</v>
      </c>
      <c r="N357" s="145" t="n">
        <v>8</v>
      </c>
      <c r="O357" s="145" t="n">
        <v>23</v>
      </c>
      <c r="P357" s="145" t="n">
        <f aca="false">IF(Vypocty!L5=9,0.3,0.38)</f>
        <v>0.38</v>
      </c>
      <c r="Q357" s="145" t="n">
        <f aca="false">IF(Vypocty!L5=9,0.2,0.25)</f>
        <v>0.25</v>
      </c>
      <c r="R357" s="145" t="n">
        <f aca="false">R356</f>
        <v>0.38</v>
      </c>
      <c r="S357" s="145" t="n">
        <f aca="false">S356</f>
        <v>0.25</v>
      </c>
    </row>
    <row r="358" customFormat="false" ht="13.2" hidden="false" customHeight="false" outlineLevel="0" collapsed="false">
      <c r="B358" s="151" t="n">
        <v>0.11</v>
      </c>
      <c r="C358" s="151" t="n">
        <f aca="false">1/(1/Vypocty!$L$345+1/Vypocty!$L$346+Vypocty!$L$348+B358/Vypocty!$L$351)</f>
        <v>0.422212023864158</v>
      </c>
      <c r="D358" s="145" t="n">
        <f aca="false">'Ekonomicka tloustka DTI'!$G$5+'Ekonomicka tloustka DTI'!$G$6*B358*100</f>
        <v>720</v>
      </c>
      <c r="E358" s="184"/>
      <c r="F358" s="184" t="n">
        <f aca="false">$G$347-G358</f>
        <v>418.665358816985</v>
      </c>
      <c r="G358" s="145" t="n">
        <f aca="false">C358*24*(Vypocty!$L$349-Vypocty!$L$350)/1000*(3.6/1000)*($A$347/(Vypocty!$L$349-Vypocty!$L$350))*$A$349</f>
        <v>32.0618234271901</v>
      </c>
      <c r="H358" s="184" t="n">
        <f aca="false">D358/F358</f>
        <v>1.71975059516386</v>
      </c>
      <c r="I358" s="145" t="n">
        <f aca="false">B358*100</f>
        <v>11</v>
      </c>
      <c r="K358" s="145" t="s">
        <v>582</v>
      </c>
      <c r="L358" s="151" t="n">
        <f aca="false">Vypocty!D12/$K$353</f>
        <v>5.93548387096774</v>
      </c>
      <c r="M358" s="151" t="n">
        <f aca="false">1/L358-(1/N358+1/O358)</f>
        <v>0</v>
      </c>
      <c r="N358" s="145" t="n">
        <v>8</v>
      </c>
      <c r="O358" s="145" t="n">
        <v>23</v>
      </c>
      <c r="P358" s="145" t="n">
        <v>0.6</v>
      </c>
      <c r="Q358" s="145" t="n">
        <v>0.4</v>
      </c>
      <c r="R358" s="145" t="n">
        <f aca="false">R357</f>
        <v>0.38</v>
      </c>
      <c r="S358" s="145" t="n">
        <f aca="false">S357</f>
        <v>0.25</v>
      </c>
    </row>
    <row r="359" customFormat="false" ht="13.2" hidden="false" customHeight="false" outlineLevel="0" collapsed="false">
      <c r="B359" s="151" t="n">
        <v>0.12</v>
      </c>
      <c r="C359" s="151" t="n">
        <f aca="false">1/(1/Vypocty!$L$345+1/Vypocty!$L$346+Vypocty!$L$348+B359/Vypocty!$L$351)</f>
        <v>0.389335590351248</v>
      </c>
      <c r="D359" s="145" t="n">
        <f aca="false">'Ekonomicka tloustka DTI'!$G$5+'Ekonomicka tloustka DTI'!$G$6*B359*100</f>
        <v>740</v>
      </c>
      <c r="E359" s="184"/>
      <c r="F359" s="184" t="n">
        <f aca="false">$G$347-G359</f>
        <v>421.161920607337</v>
      </c>
      <c r="G359" s="145" t="n">
        <f aca="false">C359*24*(Vypocty!$L$349-Vypocty!$L$350)/1000*(3.6/1000)*($A$347/(Vypocty!$L$349-Vypocty!$L$350))*$A$349</f>
        <v>29.5652616368375</v>
      </c>
      <c r="H359" s="184" t="n">
        <f aca="false">D359/F359</f>
        <v>1.75704393914075</v>
      </c>
      <c r="I359" s="145" t="n">
        <f aca="false">B359*100</f>
        <v>12</v>
      </c>
      <c r="K359" s="145" t="str">
        <f aca="false">Vypocty!A13</f>
        <v>plochá střecha jednoplášťová</v>
      </c>
      <c r="L359" s="151" t="n">
        <f aca="false">Vypocty!D13/$K$353</f>
        <v>0.9</v>
      </c>
      <c r="M359" s="151" t="n">
        <f aca="false">1/L359-(1/N359+1/O359)</f>
        <v>0.942632850241546</v>
      </c>
      <c r="N359" s="145" t="n">
        <v>8</v>
      </c>
      <c r="O359" s="145" t="n">
        <v>23</v>
      </c>
      <c r="P359" s="145" t="n">
        <v>0.3</v>
      </c>
      <c r="Q359" s="145" t="n">
        <v>0.2</v>
      </c>
      <c r="R359" s="145" t="n">
        <f aca="false">R358</f>
        <v>0.38</v>
      </c>
      <c r="S359" s="145" t="n">
        <f aca="false">S358</f>
        <v>0.25</v>
      </c>
    </row>
    <row r="360" customFormat="false" ht="13.2" hidden="false" customHeight="false" outlineLevel="0" collapsed="false">
      <c r="B360" s="151" t="n">
        <v>0.13</v>
      </c>
      <c r="C360" s="151" t="n">
        <f aca="false">1/(1/Vypocty!$L$345+1/Vypocty!$L$346+Vypocty!$L$348+B360/Vypocty!$L$351)</f>
        <v>0.361209265802905</v>
      </c>
      <c r="D360" s="145" t="n">
        <f aca="false">'Ekonomicka tloustka DTI'!$G$5+'Ekonomicka tloustka DTI'!$G$6*B360*100</f>
        <v>760</v>
      </c>
      <c r="E360" s="184"/>
      <c r="F360" s="184" t="n">
        <f aca="false">$G$347-G360</f>
        <v>423.29776989716</v>
      </c>
      <c r="G360" s="145" t="n">
        <f aca="false">C360*24*(Vypocty!$L$349-Vypocty!$L$350)/1000*(3.6/1000)*($A$347/(Vypocty!$L$349-Vypocty!$L$350))*$A$349</f>
        <v>27.429412347015</v>
      </c>
      <c r="H360" s="184" t="n">
        <f aca="false">D360/F360</f>
        <v>1.79542642094392</v>
      </c>
      <c r="I360" s="145" t="n">
        <f aca="false">B360*100</f>
        <v>13</v>
      </c>
      <c r="K360" s="145" t="str">
        <f aca="false">Vypocty!A14</f>
        <v>plochá střecha dvouplášťová</v>
      </c>
      <c r="L360" s="151" t="n">
        <f aca="false">Vypocty!D14/$K$353</f>
        <v>0.8</v>
      </c>
      <c r="M360" s="151" t="n">
        <f aca="false">1/L360-(1/N360+1/O360)</f>
        <v>1.08152173913043</v>
      </c>
      <c r="N360" s="145" t="n">
        <v>8</v>
      </c>
      <c r="O360" s="145" t="n">
        <v>23</v>
      </c>
      <c r="P360" s="145" t="n">
        <v>0.3</v>
      </c>
      <c r="Q360" s="145" t="n">
        <v>0.2</v>
      </c>
      <c r="R360" s="145" t="n">
        <f aca="false">R359</f>
        <v>0.38</v>
      </c>
      <c r="S360" s="145" t="n">
        <f aca="false">S359</f>
        <v>0.25</v>
      </c>
    </row>
    <row r="361" customFormat="false" ht="13.2" hidden="false" customHeight="false" outlineLevel="0" collapsed="false">
      <c r="B361" s="151" t="n">
        <v>0.14</v>
      </c>
      <c r="C361" s="151" t="n">
        <f aca="false">1/(1/Vypocty!$L$345+1/Vypocty!$L$346+Vypocty!$L$348+B361/Vypocty!$L$351)</f>
        <v>0.336872940314903</v>
      </c>
      <c r="D361" s="145" t="n">
        <f aca="false">'Ekonomicka tloustka DTI'!$G$5+'Ekonomicka tloustka DTI'!$G$6*B361*100</f>
        <v>780</v>
      </c>
      <c r="E361" s="184"/>
      <c r="F361" s="184" t="n">
        <f aca="false">$G$347-G361</f>
        <v>425.14581525485</v>
      </c>
      <c r="G361" s="145" t="n">
        <f aca="false">C361*24*(Vypocty!$L$349-Vypocty!$L$350)/1000*(3.6/1000)*($A$347/(Vypocty!$L$349-Vypocty!$L$350))*$A$349</f>
        <v>25.5813669893252</v>
      </c>
      <c r="H361" s="184" t="n">
        <f aca="false">D361/F361</f>
        <v>1.8346646538963</v>
      </c>
      <c r="I361" s="145" t="n">
        <f aca="false">B361*100</f>
        <v>14</v>
      </c>
      <c r="K361" s="145" t="str">
        <f aca="false">Vypocty!A15</f>
        <v>šikmá střecha nad vytápěným prostorem</v>
      </c>
      <c r="L361" s="151" t="n">
        <f aca="false">Vypocty!D15/$K$353</f>
        <v>1.08</v>
      </c>
      <c r="M361" s="151" t="n">
        <f aca="false">1/L361-(1/N361+1/O361)</f>
        <v>0.757447665056361</v>
      </c>
      <c r="N361" s="145" t="n">
        <v>8</v>
      </c>
      <c r="O361" s="145" t="n">
        <v>23</v>
      </c>
      <c r="P361" s="145" t="n">
        <v>0.24</v>
      </c>
      <c r="Q361" s="145" t="n">
        <v>0.16</v>
      </c>
      <c r="R361" s="145" t="n">
        <f aca="false">R360</f>
        <v>0.38</v>
      </c>
      <c r="S361" s="145" t="n">
        <f aca="false">S360</f>
        <v>0.25</v>
      </c>
    </row>
    <row r="362" customFormat="false" ht="13.2" hidden="false" customHeight="false" outlineLevel="0" collapsed="false">
      <c r="B362" s="151" t="n">
        <v>0.15</v>
      </c>
      <c r="C362" s="151" t="n">
        <f aca="false">1/(1/Vypocty!$L$345+1/Vypocty!$L$346+Vypocty!$L$348+B362/Vypocty!$L$351)</f>
        <v>0.315608919382504</v>
      </c>
      <c r="D362" s="145" t="n">
        <f aca="false">'Ekonomicka tloustka DTI'!$G$5+'Ekonomicka tloustka DTI'!$G$6*B362*100</f>
        <v>800</v>
      </c>
      <c r="E362" s="184"/>
      <c r="F362" s="184" t="n">
        <f aca="false">$G$347-G362</f>
        <v>426.760556773215</v>
      </c>
      <c r="G362" s="145" t="n">
        <f aca="false">C362*24*(Vypocty!$L$349-Vypocty!$L$350)/1000*(3.6/1000)*($A$347/(Vypocty!$L$349-Vypocty!$L$350))*$A$349</f>
        <v>23.9666254709596</v>
      </c>
      <c r="H362" s="184" t="n">
        <f aca="false">D362/F362</f>
        <v>1.87458748776806</v>
      </c>
      <c r="I362" s="145" t="n">
        <f aca="false">B362*100</f>
        <v>15</v>
      </c>
      <c r="K362" s="145" t="str">
        <f aca="false">Vypocty!A16</f>
        <v>strop pod nevytápěnou půdou</v>
      </c>
      <c r="L362" s="151" t="n">
        <f aca="false">Vypocty!D16/$K$353</f>
        <v>0.8</v>
      </c>
      <c r="M362" s="151" t="n">
        <f aca="false">1/L362-(1/N362+1/O362)</f>
        <v>1.08152173913043</v>
      </c>
      <c r="N362" s="145" t="n">
        <v>8</v>
      </c>
      <c r="O362" s="145" t="n">
        <v>23</v>
      </c>
      <c r="P362" s="145" t="n">
        <v>0.24</v>
      </c>
      <c r="Q362" s="145" t="n">
        <v>0.16</v>
      </c>
      <c r="R362" s="145" t="n">
        <f aca="false">R361</f>
        <v>0.38</v>
      </c>
      <c r="S362" s="145" t="n">
        <f aca="false">S361</f>
        <v>0.25</v>
      </c>
    </row>
    <row r="363" customFormat="false" ht="13.2" hidden="false" customHeight="false" outlineLevel="0" collapsed="false">
      <c r="B363" s="151" t="n">
        <v>0.16</v>
      </c>
      <c r="C363" s="151" t="n">
        <f aca="false">1/(1/Vypocty!$L$345+1/Vypocty!$L$346+Vypocty!$L$348+B363/Vypocty!$L$351)</f>
        <v>0.296869958050984</v>
      </c>
      <c r="D363" s="145" t="n">
        <f aca="false">'Ekonomicka tloustka DTI'!$G$5+'Ekonomicka tloustka DTI'!$G$6*B363*100</f>
        <v>820</v>
      </c>
      <c r="E363" s="184"/>
      <c r="F363" s="184" t="n">
        <f aca="false">$G$347-G363</f>
        <v>428.183550992853</v>
      </c>
      <c r="G363" s="145" t="n">
        <f aca="false">C363*24*(Vypocty!$L$349-Vypocty!$L$350)/1000*(3.6/1000)*($A$347/(Vypocty!$L$349-Vypocty!$L$350))*$A$349</f>
        <v>22.5436312513221</v>
      </c>
      <c r="H363" s="184" t="n">
        <f aca="false">D363/F363</f>
        <v>1.91506655988681</v>
      </c>
      <c r="I363" s="145" t="n">
        <f aca="false">B363*100</f>
        <v>16</v>
      </c>
      <c r="K363" s="145" t="str">
        <f aca="false">Vypocty!A17</f>
        <v>podlaha nad sklepem</v>
      </c>
      <c r="L363" s="151" t="n">
        <f aca="false">Vypocty!D17/$K$353</f>
        <v>1.4</v>
      </c>
      <c r="M363" s="151" t="n">
        <f aca="false">1/L363-(1/N363+1/O363)</f>
        <v>0.504140786749483</v>
      </c>
      <c r="N363" s="145" t="n">
        <v>6</v>
      </c>
      <c r="O363" s="145" t="n">
        <v>23</v>
      </c>
      <c r="P363" s="145" t="n">
        <v>0.6</v>
      </c>
      <c r="Q363" s="145" t="n">
        <v>0.4</v>
      </c>
      <c r="R363" s="145" t="n">
        <f aca="false">R362</f>
        <v>0.38</v>
      </c>
      <c r="S363" s="145" t="n">
        <f aca="false">S362</f>
        <v>0.25</v>
      </c>
    </row>
    <row r="364" customFormat="false" ht="13.2" hidden="false" customHeight="false" outlineLevel="0" collapsed="false">
      <c r="B364" s="151" t="n">
        <v>0.17</v>
      </c>
      <c r="C364" s="151" t="n">
        <f aca="false">1/(1/Vypocty!$L$345+1/Vypocty!$L$346+Vypocty!$L$348+B364/Vypocty!$L$351)</f>
        <v>0.280231495583308</v>
      </c>
      <c r="D364" s="145" t="n">
        <f aca="false">'Ekonomicka tloustka DTI'!$G$5+'Ekonomicka tloustka DTI'!$G$6*B364*100</f>
        <v>840</v>
      </c>
      <c r="E364" s="184"/>
      <c r="F364" s="184" t="n">
        <f aca="false">$G$347-G364</f>
        <v>429.44703809314</v>
      </c>
      <c r="G364" s="145" t="n">
        <f aca="false">C364*24*(Vypocty!$L$349-Vypocty!$L$350)/1000*(3.6/1000)*($A$347/(Vypocty!$L$349-Vypocty!$L$350))*$A$349</f>
        <v>21.2801441510348</v>
      </c>
      <c r="H364" s="184" t="n">
        <f aca="false">D364/F364</f>
        <v>1.9560037105619</v>
      </c>
      <c r="I364" s="145" t="n">
        <f aca="false">B364*100</f>
        <v>17</v>
      </c>
      <c r="K364" s="145" t="str">
        <f aca="false">Vypocty!A18</f>
        <v>podlaha na terénu</v>
      </c>
      <c r="L364" s="151" t="n">
        <f aca="false">Vypocty!D18/$K$353</f>
        <v>0.8</v>
      </c>
      <c r="M364" s="151" t="n">
        <f aca="false">1/L364-(1/N364+1/O364)</f>
        <v>1.03985507246377</v>
      </c>
      <c r="N364" s="145" t="n">
        <v>6</v>
      </c>
      <c r="O364" s="145" t="n">
        <v>23</v>
      </c>
      <c r="P364" s="145" t="n">
        <v>0.6</v>
      </c>
      <c r="Q364" s="145" t="n">
        <v>0.4</v>
      </c>
      <c r="R364" s="145" t="n">
        <f aca="false">R363</f>
        <v>0.38</v>
      </c>
      <c r="S364" s="145" t="n">
        <f aca="false">S363</f>
        <v>0.25</v>
      </c>
    </row>
    <row r="365" customFormat="false" ht="13.2" hidden="false" customHeight="false" outlineLevel="0" collapsed="false">
      <c r="B365" s="151" t="n">
        <v>0.18</v>
      </c>
      <c r="C365" s="151" t="n">
        <f aca="false">1/(1/Vypocty!$L$345+1/Vypocty!$L$346+Vypocty!$L$348+B365/Vypocty!$L$351)</f>
        <v>0.26535910008653</v>
      </c>
      <c r="D365" s="145" t="n">
        <f aca="false">'Ekonomicka tloustka DTI'!$G$5+'Ekonomicka tloustka DTI'!$G$6*B365*100</f>
        <v>860</v>
      </c>
      <c r="E365" s="184"/>
      <c r="F365" s="184" t="n">
        <f aca="false">$G$347-G365</f>
        <v>430.576414073466</v>
      </c>
      <c r="G365" s="145" t="n">
        <f aca="false">C365*24*(Vypocty!$L$349-Vypocty!$L$350)/1000*(3.6/1000)*($A$347/(Vypocty!$L$349-Vypocty!$L$350))*$A$349</f>
        <v>20.1507681707087</v>
      </c>
      <c r="H365" s="184" t="n">
        <f aca="false">D365/F365</f>
        <v>1.99732259336728</v>
      </c>
      <c r="I365" s="145" t="n">
        <f aca="false">B365*100</f>
        <v>18</v>
      </c>
      <c r="K365" s="145" t="str">
        <f aca="false">Vypocty!A19</f>
        <v>podlaha vytápěného suterénu</v>
      </c>
      <c r="L365" s="151" t="n">
        <f aca="false">Vypocty!D19/$K$353</f>
        <v>0.8</v>
      </c>
      <c r="M365" s="151" t="n">
        <f aca="false">1/L365-(1/N365+1/O365)</f>
        <v>1.03985507246377</v>
      </c>
      <c r="N365" s="145" t="n">
        <v>6</v>
      </c>
      <c r="O365" s="145" t="n">
        <v>23</v>
      </c>
      <c r="P365" s="145" t="n">
        <v>0.6</v>
      </c>
      <c r="Q365" s="145" t="n">
        <v>0.4</v>
      </c>
      <c r="R365" s="145" t="n">
        <f aca="false">R364</f>
        <v>0.38</v>
      </c>
      <c r="S365" s="145" t="n">
        <f aca="false">S364</f>
        <v>0.25</v>
      </c>
    </row>
    <row r="366" customFormat="false" ht="13.2" hidden="false" customHeight="false" outlineLevel="0" collapsed="false">
      <c r="B366" s="151" t="n">
        <v>0.19</v>
      </c>
      <c r="C366" s="151" t="n">
        <f aca="false">1/(1/Vypocty!$L$345+1/Vypocty!$L$346+Vypocty!$L$348+B366/Vypocty!$L$351)</f>
        <v>0.25198575732676</v>
      </c>
      <c r="D366" s="145" t="n">
        <f aca="false">'Ekonomicka tloustka DTI'!$G$5+'Ekonomicka tloustka DTI'!$G$6*B366*100</f>
        <v>880</v>
      </c>
      <c r="E366" s="184"/>
      <c r="F366" s="184" t="n">
        <f aca="false">$G$347-G366</f>
        <v>431.591955389109</v>
      </c>
      <c r="G366" s="145" t="n">
        <f aca="false">C366*24*(Vypocty!$L$349-Vypocty!$L$350)/1000*(3.6/1000)*($A$347/(Vypocty!$L$349-Vypocty!$L$350))*$A$349</f>
        <v>19.1352268550663</v>
      </c>
      <c r="H366" s="184" t="n">
        <f aca="false">D366/F366</f>
        <v>2.0389629348087</v>
      </c>
      <c r="I366" s="145" t="n">
        <f aca="false">B366*100</f>
        <v>19</v>
      </c>
      <c r="K366" s="145" t="str">
        <f aca="false">Vypocty!A20</f>
        <v>stěna vytápěného suterénu</v>
      </c>
      <c r="L366" s="151" t="n">
        <f aca="false">Vypocty!D20/$K$353</f>
        <v>0.95</v>
      </c>
      <c r="M366" s="151" t="n">
        <f aca="false">1/L366-(1/N366+1/O366)</f>
        <v>0.884153318077803</v>
      </c>
      <c r="N366" s="145" t="n">
        <v>8</v>
      </c>
      <c r="O366" s="145" t="n">
        <v>23</v>
      </c>
      <c r="P366" s="145" t="n">
        <v>0.6</v>
      </c>
      <c r="Q366" s="145" t="n">
        <v>0.4</v>
      </c>
      <c r="R366" s="145" t="n">
        <f aca="false">R365</f>
        <v>0.38</v>
      </c>
      <c r="S366" s="145" t="n">
        <f aca="false">S365</f>
        <v>0.25</v>
      </c>
    </row>
    <row r="367" customFormat="false" ht="13.2" hidden="false" customHeight="false" outlineLevel="0" collapsed="false">
      <c r="B367" s="151" t="n">
        <v>0.2</v>
      </c>
      <c r="C367" s="151" t="n">
        <f aca="false">1/(1/Vypocty!$L$345+1/Vypocty!$L$346+Vypocty!$L$348+B367/Vypocty!$L$351)</f>
        <v>0.239895697522816</v>
      </c>
      <c r="D367" s="145" t="n">
        <f aca="false">'Ekonomicka tloustka DTI'!$G$5+'Ekonomicka tloustka DTI'!$G$6*B367*100</f>
        <v>900</v>
      </c>
      <c r="E367" s="184"/>
      <c r="F367" s="184" t="n">
        <f aca="false">$G$347-G367</f>
        <v>432.510047107839</v>
      </c>
      <c r="G367" s="145" t="n">
        <f aca="false">C367*24*(Vypocty!$L$349-Vypocty!$L$350)/1000*(3.6/1000)*($A$347/(Vypocty!$L$349-Vypocty!$L$350))*$A$349</f>
        <v>18.2171351363356</v>
      </c>
      <c r="H367" s="184" t="n">
        <f aca="false">D367/F367</f>
        <v>2.08087651609074</v>
      </c>
      <c r="I367" s="145" t="n">
        <f aca="false">B367*100</f>
        <v>20</v>
      </c>
      <c r="R367" s="145" t="n">
        <f aca="false">R366</f>
        <v>0.38</v>
      </c>
      <c r="S367" s="145" t="n">
        <f aca="false">S366</f>
        <v>0.25</v>
      </c>
    </row>
    <row r="368" customFormat="false" ht="13.2" hidden="false" customHeight="false" outlineLevel="0" collapsed="false">
      <c r="B368" s="151" t="n">
        <v>0.21</v>
      </c>
      <c r="C368" s="151" t="n">
        <f aca="false">1/(1/Vypocty!$L$345+1/Vypocty!$L$346+Vypocty!$L$348+B368/Vypocty!$L$351)</f>
        <v>0.228912664842001</v>
      </c>
      <c r="D368" s="145" t="n">
        <f aca="false">'Ekonomicka tloustka DTI'!$G$5+'Ekonomicka tloustka DTI'!$G$6*B368*100</f>
        <v>920</v>
      </c>
      <c r="E368" s="184"/>
      <c r="F368" s="184" t="n">
        <f aca="false">$G$347-G368</f>
        <v>433.344073697808</v>
      </c>
      <c r="G368" s="145" t="n">
        <f aca="false">C368*24*(Vypocty!$L$349-Vypocty!$L$350)/1000*(3.6/1000)*($A$347/(Vypocty!$L$349-Vypocty!$L$350))*$A$349</f>
        <v>17.3831085463665</v>
      </c>
      <c r="H368" s="184" t="n">
        <f aca="false">D368/F368</f>
        <v>2.12302430295046</v>
      </c>
      <c r="I368" s="145" t="n">
        <f aca="false">B368*100</f>
        <v>21</v>
      </c>
      <c r="K368" s="145" t="s">
        <v>583</v>
      </c>
      <c r="L368" s="145" t="n">
        <f aca="false">VLOOKUP((MIN(Vypocty!H348:H377)),Vypocty!H348:I377,2,0)</f>
        <v>5</v>
      </c>
      <c r="R368" s="145" t="n">
        <f aca="false">R367</f>
        <v>0.38</v>
      </c>
      <c r="S368" s="145" t="n">
        <f aca="false">S367</f>
        <v>0.25</v>
      </c>
    </row>
    <row r="369" customFormat="false" ht="13.2" hidden="false" customHeight="false" outlineLevel="0" collapsed="false">
      <c r="B369" s="151" t="n">
        <v>0.22</v>
      </c>
      <c r="C369" s="151" t="n">
        <f aca="false">1/(1/Vypocty!$L$345+1/Vypocty!$L$346+Vypocty!$L$348+B369/Vypocty!$L$351)</f>
        <v>0.218891268141803</v>
      </c>
      <c r="D369" s="145" t="n">
        <f aca="false">'Ekonomicka tloustka DTI'!$G$5+'Ekonomicka tloustka DTI'!$G$6*B369*100</f>
        <v>940</v>
      </c>
      <c r="E369" s="184"/>
      <c r="F369" s="184" t="n">
        <f aca="false">$G$347-G369</f>
        <v>434.1050758326</v>
      </c>
      <c r="G369" s="145" t="n">
        <f aca="false">C369*24*(Vypocty!$L$349-Vypocty!$L$350)/1000*(3.6/1000)*($A$347/(Vypocty!$L$349-Vypocty!$L$350))*$A$349</f>
        <v>16.6221064115744</v>
      </c>
      <c r="H369" s="184" t="n">
        <f aca="false">D369/F369</f>
        <v>2.16537435826363</v>
      </c>
      <c r="I369" s="145" t="n">
        <f aca="false">B369*100</f>
        <v>22</v>
      </c>
      <c r="R369" s="145" t="n">
        <f aca="false">R368</f>
        <v>0.38</v>
      </c>
      <c r="S369" s="145" t="n">
        <f aca="false">S368</f>
        <v>0.25</v>
      </c>
    </row>
    <row r="370" customFormat="false" ht="13.2" hidden="false" customHeight="false" outlineLevel="0" collapsed="false">
      <c r="B370" s="151" t="n">
        <v>0.23</v>
      </c>
      <c r="C370" s="151" t="n">
        <f aca="false">1/(1/Vypocty!$L$345+1/Vypocty!$L$346+Vypocty!$L$348+B370/Vypocty!$L$351)</f>
        <v>0.209710508320037</v>
      </c>
      <c r="D370" s="145" t="n">
        <f aca="false">'Ekonomicka tloustka DTI'!$G$5+'Ekonomicka tloustka DTI'!$G$6*B370*100</f>
        <v>960</v>
      </c>
      <c r="E370" s="184"/>
      <c r="F370" s="184" t="n">
        <f aca="false">$G$347-G370</f>
        <v>434.802241909585</v>
      </c>
      <c r="G370" s="145" t="n">
        <f aca="false">C370*24*(Vypocty!$L$349-Vypocty!$L$350)/1000*(3.6/1000)*($A$347/(Vypocty!$L$349-Vypocty!$L$350))*$A$349</f>
        <v>15.9249403345902</v>
      </c>
      <c r="H370" s="184" t="n">
        <f aca="false">D370/F370</f>
        <v>2.20790029918849</v>
      </c>
      <c r="I370" s="145" t="n">
        <f aca="false">B370*100</f>
        <v>23</v>
      </c>
      <c r="R370" s="145" t="n">
        <f aca="false">R369</f>
        <v>0.38</v>
      </c>
      <c r="S370" s="145" t="n">
        <f aca="false">S369</f>
        <v>0.25</v>
      </c>
    </row>
    <row r="371" customFormat="false" ht="13.2" hidden="false" customHeight="false" outlineLevel="0" collapsed="false">
      <c r="B371" s="151" t="n">
        <v>0.24</v>
      </c>
      <c r="C371" s="151" t="n">
        <f aca="false">1/(1/Vypocty!$L$345+1/Vypocty!$L$346+Vypocty!$L$348+B371/Vypocty!$L$351)</f>
        <v>0.201268868956465</v>
      </c>
      <c r="D371" s="145" t="n">
        <f aca="false">'Ekonomicka tloustka DTI'!$G$5+'Ekonomicka tloustka DTI'!$G$6*B371*100</f>
        <v>980</v>
      </c>
      <c r="E371" s="184"/>
      <c r="F371" s="184" t="n">
        <f aca="false">$G$347-G371</f>
        <v>435.443280855453</v>
      </c>
      <c r="G371" s="145" t="n">
        <f aca="false">C371*24*(Vypocty!$L$349-Vypocty!$L$350)/1000*(3.6/1000)*($A$347/(Vypocty!$L$349-Vypocty!$L$350))*$A$349</f>
        <v>15.2839013887217</v>
      </c>
      <c r="H371" s="184" t="n">
        <f aca="false">D371/F371</f>
        <v>2.2505801400236</v>
      </c>
      <c r="I371" s="145" t="n">
        <f aca="false">B371*100</f>
        <v>24</v>
      </c>
      <c r="R371" s="145" t="n">
        <f aca="false">R370</f>
        <v>0.38</v>
      </c>
      <c r="S371" s="145" t="n">
        <f aca="false">S370</f>
        <v>0.25</v>
      </c>
    </row>
    <row r="372" customFormat="false" ht="13.2" hidden="false" customHeight="false" outlineLevel="0" collapsed="false">
      <c r="B372" s="151" t="n">
        <v>0.25</v>
      </c>
      <c r="C372" s="151" t="n">
        <f aca="false">1/(1/Vypocty!$L$345+1/Vypocty!$L$346+Vypocty!$L$348+B372/Vypocty!$L$351)</f>
        <v>0.19348054679285</v>
      </c>
      <c r="D372" s="145" t="n">
        <f aca="false">'Ekonomicka tloustka DTI'!$G$5+'Ekonomicka tloustka DTI'!$G$6*B372*100</f>
        <v>1000</v>
      </c>
      <c r="E372" s="184"/>
      <c r="F372" s="184" t="n">
        <f aca="false">$G$347-G372</f>
        <v>436.034708375017</v>
      </c>
      <c r="G372" s="145" t="n">
        <f aca="false">C372*24*(Vypocty!$L$349-Vypocty!$L$350)/1000*(3.6/1000)*($A$347/(Vypocty!$L$349-Vypocty!$L$350))*$A$349</f>
        <v>14.6924738691582</v>
      </c>
      <c r="H372" s="184" t="n">
        <f aca="false">D372/F372</f>
        <v>2.29339541277971</v>
      </c>
      <c r="I372" s="145" t="n">
        <f aca="false">B372*100</f>
        <v>25</v>
      </c>
      <c r="R372" s="145" t="n">
        <f aca="false">R371</f>
        <v>0.38</v>
      </c>
      <c r="S372" s="145" t="n">
        <f aca="false">S371</f>
        <v>0.25</v>
      </c>
    </row>
    <row r="373" customFormat="false" ht="13.2" hidden="false" customHeight="false" outlineLevel="0" collapsed="false">
      <c r="B373" s="151" t="n">
        <v>0.26</v>
      </c>
      <c r="C373" s="151" t="n">
        <f aca="false">1/(1/Vypocty!$L$345+1/Vypocty!$L$346+Vypocty!$L$348+B373/Vypocty!$L$351)</f>
        <v>0.186272524802592</v>
      </c>
      <c r="D373" s="145" t="n">
        <f aca="false">'Ekonomicka tloustka DTI'!$G$5+'Ekonomicka tloustka DTI'!$G$6*B373*100</f>
        <v>1020</v>
      </c>
      <c r="E373" s="184"/>
      <c r="F373" s="184" t="n">
        <f aca="false">$G$347-G373</f>
        <v>436.582069215658</v>
      </c>
      <c r="G373" s="145" t="n">
        <f aca="false">C373*24*(Vypocty!$L$349-Vypocty!$L$350)/1000*(3.6/1000)*($A$347/(Vypocty!$L$349-Vypocty!$L$350))*$A$349</f>
        <v>14.1451130285173</v>
      </c>
      <c r="H373" s="184" t="n">
        <f aca="false">D373/F373</f>
        <v>2.33633049069671</v>
      </c>
      <c r="I373" s="145" t="n">
        <f aca="false">B373*100</f>
        <v>26</v>
      </c>
      <c r="R373" s="145" t="n">
        <f aca="false">R372</f>
        <v>0.38</v>
      </c>
      <c r="S373" s="145" t="n">
        <f aca="false">S372</f>
        <v>0.25</v>
      </c>
    </row>
    <row r="374" customFormat="false" ht="13.2" hidden="false" customHeight="false" outlineLevel="0" collapsed="false">
      <c r="B374" s="151" t="n">
        <v>0.27</v>
      </c>
      <c r="C374" s="151" t="n">
        <f aca="false">1/(1/Vypocty!$L$345+1/Vypocty!$L$346+Vypocty!$L$348+B374/Vypocty!$L$351)</f>
        <v>0.17958227601015</v>
      </c>
      <c r="D374" s="145" t="n">
        <f aca="false">'Ekonomicka tloustka DTI'!$G$5+'Ekonomicka tloustka DTI'!$G$6*B374*100</f>
        <v>1040</v>
      </c>
      <c r="E374" s="184"/>
      <c r="F374" s="184" t="n">
        <f aca="false">$G$347-G374</f>
        <v>437.090111534074</v>
      </c>
      <c r="G374" s="145" t="n">
        <f aca="false">C374*24*(Vypocty!$L$349-Vypocty!$L$350)/1000*(3.6/1000)*($A$347/(Vypocty!$L$349-Vypocty!$L$350))*$A$349</f>
        <v>13.6370707101009</v>
      </c>
      <c r="H374" s="184" t="n">
        <f aca="false">D374/F374</f>
        <v>2.37937206209005</v>
      </c>
      <c r="I374" s="145" t="n">
        <f aca="false">B374*100</f>
        <v>27</v>
      </c>
      <c r="R374" s="145" t="n">
        <f aca="false">R373</f>
        <v>0.38</v>
      </c>
      <c r="S374" s="145" t="n">
        <f aca="false">S373</f>
        <v>0.25</v>
      </c>
    </row>
    <row r="375" customFormat="false" ht="13.2" hidden="false" customHeight="false" outlineLevel="0" collapsed="false">
      <c r="B375" s="151" t="n">
        <v>0.28</v>
      </c>
      <c r="C375" s="151" t="n">
        <f aca="false">1/(1/Vypocty!$L$345+1/Vypocty!$L$346+Vypocty!$L$348+B375/Vypocty!$L$351)</f>
        <v>0.17335594497833</v>
      </c>
      <c r="D375" s="145" t="n">
        <f aca="false">'Ekonomicka tloustka DTI'!$G$5+'Ekonomicka tloustka DTI'!$G$6*B375*100</f>
        <v>1060</v>
      </c>
      <c r="E375" s="184"/>
      <c r="F375" s="184" t="n">
        <f aca="false">$G$347-G375</f>
        <v>437.562924990011</v>
      </c>
      <c r="G375" s="145" t="n">
        <f aca="false">C375*24*(Vypocty!$L$349-Vypocty!$L$350)/1000*(3.6/1000)*($A$347/(Vypocty!$L$349-Vypocty!$L$350))*$A$349</f>
        <v>13.1642572541638</v>
      </c>
      <c r="H375" s="184" t="n">
        <f aca="false">D375/F375</f>
        <v>2.42250871694442</v>
      </c>
      <c r="I375" s="145" t="n">
        <f aca="false">B375*100</f>
        <v>28</v>
      </c>
      <c r="R375" s="145" t="n">
        <f aca="false">R374</f>
        <v>0.38</v>
      </c>
      <c r="S375" s="145" t="n">
        <f aca="false">S374</f>
        <v>0.25</v>
      </c>
    </row>
    <row r="376" customFormat="false" ht="13.2" hidden="false" customHeight="false" outlineLevel="0" collapsed="false">
      <c r="B376" s="151" t="n">
        <v>0.29</v>
      </c>
      <c r="C376" s="151" t="n">
        <f aca="false">1/(1/Vypocty!$L$345+1/Vypocty!$L$346+Vypocty!$L$348+B376/Vypocty!$L$351)</f>
        <v>0.167546894918958</v>
      </c>
      <c r="D376" s="145" t="n">
        <f aca="false">'Ekonomicka tloustka DTI'!$G$5+'Ekonomicka tloustka DTI'!$G$6*B376*100</f>
        <v>1080</v>
      </c>
      <c r="E376" s="184"/>
      <c r="F376" s="184" t="n">
        <f aca="false">$G$347-G376</f>
        <v>438.004051075381</v>
      </c>
      <c r="G376" s="145" t="n">
        <f aca="false">C376*24*(Vypocty!$L$349-Vypocty!$L$350)/1000*(3.6/1000)*($A$347/(Vypocty!$L$349-Vypocty!$L$350))*$A$349</f>
        <v>12.7231311687939</v>
      </c>
      <c r="H376" s="184" t="n">
        <f aca="false">D376/F376</f>
        <v>2.46573061903971</v>
      </c>
      <c r="I376" s="145" t="n">
        <f aca="false">B376*100</f>
        <v>29</v>
      </c>
      <c r="R376" s="145" t="n">
        <f aca="false">R375</f>
        <v>0.38</v>
      </c>
      <c r="S376" s="145" t="n">
        <f aca="false">S375</f>
        <v>0.25</v>
      </c>
    </row>
    <row r="377" customFormat="false" ht="13.2" hidden="false" customHeight="false" outlineLevel="0" collapsed="false">
      <c r="B377" s="151" t="n">
        <v>0.3</v>
      </c>
      <c r="C377" s="151" t="n">
        <f aca="false">1/(1/Vypocty!$L$345+1/Vypocty!$L$346+Vypocty!$L$348+B377/Vypocty!$L$351)</f>
        <v>0.162114537444934</v>
      </c>
      <c r="D377" s="145" t="n">
        <f aca="false">'Ekonomicka tloustka DTI'!$G$5+'Ekonomicka tloustka DTI'!$G$6*B377*100</f>
        <v>1100</v>
      </c>
      <c r="E377" s="184"/>
      <c r="F377" s="184" t="n">
        <f aca="false">$G$347-G377</f>
        <v>438.416571980237</v>
      </c>
      <c r="G377" s="145" t="n">
        <f aca="false">C377*24*(Vypocty!$L$349-Vypocty!$L$350)/1000*(3.6/1000)*($A$347/(Vypocty!$L$349-Vypocty!$L$350))*$A$349</f>
        <v>12.3106102639378</v>
      </c>
      <c r="H377" s="184" t="n">
        <f aca="false">D377/F377</f>
        <v>2.50902924365183</v>
      </c>
      <c r="I377" s="145" t="n">
        <f aca="false">B377*100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3"/>
  <sheetViews>
    <sheetView showFormulas="false" showGridLines="true" showRowColHeaders="false" showZeros="true" rightToLeft="false" tabSelected="false" showOutlineSymbols="true" defaultGridColor="true" view="normal" topLeftCell="D190" colorId="64" zoomScale="75" zoomScaleNormal="75" zoomScalePageLayoutView="100" workbookViewId="0">
      <selection pane="topLeft" activeCell="I216" activeCellId="0" sqref="I216"/>
    </sheetView>
  </sheetViews>
  <sheetFormatPr defaultColWidth="9.0546875" defaultRowHeight="13.2" zeroHeight="false" outlineLevelRow="0" outlineLevelCol="0"/>
  <cols>
    <col collapsed="false" customWidth="true" hidden="false" outlineLevel="0" max="3" min="3" style="145" width="17.32"/>
    <col collapsed="false" customWidth="true" hidden="false" outlineLevel="0" max="4" min="4" style="145" width="16.1"/>
    <col collapsed="false" customWidth="true" hidden="false" outlineLevel="0" max="5" min="5" style="145" width="20.99"/>
    <col collapsed="false" customWidth="true" hidden="false" outlineLevel="0" max="6" min="6" style="145" width="23.1"/>
    <col collapsed="false" customWidth="true" hidden="false" outlineLevel="0" max="7" min="7" style="145" width="22.66"/>
    <col collapsed="false" customWidth="true" hidden="false" outlineLevel="0" max="8" min="8" style="145" width="15.99"/>
    <col collapsed="false" customWidth="true" hidden="false" outlineLevel="0" max="9" min="9" style="145" width="12.21"/>
    <col collapsed="false" customWidth="true" hidden="false" outlineLevel="0" max="10" min="10" style="145" width="11.77"/>
    <col collapsed="false" customWidth="true" hidden="false" outlineLevel="0" max="11" min="11" style="145" width="12.88"/>
    <col collapsed="false" customWidth="true" hidden="false" outlineLevel="0" max="12" min="12" style="145" width="12.55"/>
    <col collapsed="false" customWidth="true" hidden="false" outlineLevel="0" max="13" min="13" style="145" width="13.99"/>
    <col collapsed="false" customWidth="true" hidden="false" outlineLevel="0" max="14" min="14" style="145" width="11.55"/>
    <col collapsed="false" customWidth="true" hidden="false" outlineLevel="0" max="15" min="15" style="145" width="12.43"/>
    <col collapsed="false" customWidth="true" hidden="false" outlineLevel="0" max="16" min="16" style="145" width="11.21"/>
  </cols>
  <sheetData>
    <row r="2" customFormat="false" ht="39.6" hidden="false" customHeight="false" outlineLevel="0" collapsed="false">
      <c r="H2" s="145" t="s">
        <v>584</v>
      </c>
      <c r="I2" s="145" t="s">
        <v>585</v>
      </c>
      <c r="J2" s="145" t="s">
        <v>586</v>
      </c>
      <c r="K2" s="188" t="s">
        <v>587</v>
      </c>
      <c r="L2" s="188" t="s">
        <v>588</v>
      </c>
      <c r="M2" s="145" t="s">
        <v>589</v>
      </c>
      <c r="N2" s="145" t="s">
        <v>590</v>
      </c>
      <c r="O2" s="145" t="s">
        <v>591</v>
      </c>
    </row>
    <row r="3" customFormat="false" ht="13.2" hidden="false" customHeight="false" outlineLevel="0" collapsed="false">
      <c r="A3" s="189" t="s">
        <v>592</v>
      </c>
      <c r="B3" s="189" t="s">
        <v>593</v>
      </c>
      <c r="C3" s="189" t="s">
        <v>335</v>
      </c>
      <c r="D3" s="189" t="s">
        <v>594</v>
      </c>
      <c r="E3" s="189" t="s">
        <v>595</v>
      </c>
      <c r="F3" s="189" t="s">
        <v>578</v>
      </c>
      <c r="H3" s="145" t="s">
        <v>596</v>
      </c>
    </row>
    <row r="4" customFormat="false" ht="13.2" hidden="false" customHeight="false" outlineLevel="0" collapsed="false">
      <c r="A4" s="190"/>
      <c r="B4" s="190"/>
      <c r="C4" s="189" t="s">
        <v>597</v>
      </c>
      <c r="D4" s="189"/>
      <c r="E4" s="189" t="s">
        <v>597</v>
      </c>
      <c r="F4" s="189" t="s">
        <v>598</v>
      </c>
      <c r="H4" s="145" t="s">
        <v>599</v>
      </c>
    </row>
    <row r="5" customFormat="false" ht="13.2" hidden="false" customHeight="false" outlineLevel="0" collapsed="false">
      <c r="A5" s="189" t="s">
        <v>600</v>
      </c>
      <c r="B5" s="189" t="n">
        <v>327</v>
      </c>
      <c r="H5" s="145" t="s">
        <v>601</v>
      </c>
    </row>
    <row r="6" customFormat="false" ht="13.2" hidden="false" customHeight="false" outlineLevel="0" collapsed="false">
      <c r="A6" s="189" t="s">
        <v>602</v>
      </c>
      <c r="B6" s="189" t="n">
        <v>229</v>
      </c>
      <c r="H6" s="145" t="s">
        <v>603</v>
      </c>
    </row>
    <row r="7" customFormat="false" ht="13.2" hidden="false" customHeight="false" outlineLevel="0" collapsed="false">
      <c r="A7" s="189" t="s">
        <v>604</v>
      </c>
      <c r="B7" s="189" t="n">
        <v>273</v>
      </c>
      <c r="H7" s="145" t="s">
        <v>605</v>
      </c>
    </row>
    <row r="8" customFormat="false" ht="13.2" hidden="false" customHeight="false" outlineLevel="0" collapsed="false">
      <c r="A8" s="189" t="s">
        <v>606</v>
      </c>
      <c r="B8" s="189" t="n">
        <v>159</v>
      </c>
      <c r="H8" s="145" t="s">
        <v>607</v>
      </c>
    </row>
    <row r="9" customFormat="false" ht="13.2" hidden="false" customHeight="false" outlineLevel="0" collapsed="false">
      <c r="A9" s="189" t="s">
        <v>608</v>
      </c>
      <c r="B9" s="189" t="n">
        <v>227</v>
      </c>
      <c r="H9" s="145" t="s">
        <v>609</v>
      </c>
    </row>
    <row r="10" customFormat="false" ht="13.2" hidden="false" customHeight="false" outlineLevel="0" collapsed="false">
      <c r="A10" s="189" t="s">
        <v>610</v>
      </c>
      <c r="B10" s="189" t="n">
        <v>546</v>
      </c>
    </row>
    <row r="11" customFormat="false" ht="13.2" hidden="false" customHeight="false" outlineLevel="0" collapsed="false">
      <c r="A11" s="189" t="s">
        <v>611</v>
      </c>
      <c r="B11" s="189" t="n">
        <v>278</v>
      </c>
    </row>
    <row r="12" customFormat="false" ht="13.2" hidden="false" customHeight="false" outlineLevel="0" collapsed="false">
      <c r="A12" s="189" t="s">
        <v>612</v>
      </c>
      <c r="B12" s="189" t="n">
        <v>384</v>
      </c>
    </row>
    <row r="13" customFormat="false" ht="13.2" hidden="false" customHeight="false" outlineLevel="0" collapsed="false">
      <c r="A13" s="189" t="s">
        <v>613</v>
      </c>
      <c r="B13" s="189" t="n">
        <v>489</v>
      </c>
      <c r="H13" s="145" t="s">
        <v>614</v>
      </c>
      <c r="I13" s="145" t="s">
        <v>207</v>
      </c>
    </row>
    <row r="14" customFormat="false" ht="13.2" hidden="false" customHeight="false" outlineLevel="0" collapsed="false">
      <c r="A14" s="189" t="s">
        <v>615</v>
      </c>
      <c r="B14" s="189" t="n">
        <v>141</v>
      </c>
      <c r="H14" s="145" t="s">
        <v>616</v>
      </c>
    </row>
    <row r="15" customFormat="false" ht="13.2" hidden="false" customHeight="false" outlineLevel="0" collapsed="false">
      <c r="A15" s="189" t="s">
        <v>617</v>
      </c>
      <c r="B15" s="189" t="n">
        <v>428</v>
      </c>
      <c r="H15" s="145" t="s">
        <v>618</v>
      </c>
    </row>
    <row r="16" customFormat="false" ht="13.2" hidden="false" customHeight="false" outlineLevel="0" collapsed="false">
      <c r="A16" s="189" t="s">
        <v>619</v>
      </c>
      <c r="B16" s="189" t="n">
        <v>300</v>
      </c>
      <c r="H16" s="145" t="s">
        <v>620</v>
      </c>
    </row>
    <row r="17" customFormat="false" ht="13.2" hidden="false" customHeight="false" outlineLevel="0" collapsed="false">
      <c r="A17" s="189" t="s">
        <v>621</v>
      </c>
      <c r="B17" s="189" t="n">
        <v>422</v>
      </c>
      <c r="I17" s="145" t="s">
        <v>622</v>
      </c>
    </row>
    <row r="18" customFormat="false" ht="13.2" hidden="false" customHeight="false" outlineLevel="0" collapsed="false">
      <c r="A18" s="189" t="s">
        <v>623</v>
      </c>
      <c r="B18" s="189" t="n">
        <v>162</v>
      </c>
      <c r="H18" s="145" t="s">
        <v>624</v>
      </c>
      <c r="I18" s="145" t="s">
        <v>625</v>
      </c>
      <c r="J18" s="145" t="s">
        <v>240</v>
      </c>
      <c r="K18" s="145" t="s">
        <v>241</v>
      </c>
    </row>
    <row r="19" customFormat="false" ht="13.2" hidden="false" customHeight="false" outlineLevel="0" collapsed="false">
      <c r="A19" s="189" t="s">
        <v>626</v>
      </c>
      <c r="B19" s="189" t="n">
        <v>244</v>
      </c>
      <c r="H19" s="145" t="s">
        <v>627</v>
      </c>
      <c r="J19" s="145" t="n">
        <v>8</v>
      </c>
      <c r="K19" s="145" t="n">
        <v>23</v>
      </c>
    </row>
    <row r="20" customFormat="false" ht="13.2" hidden="false" customHeight="false" outlineLevel="0" collapsed="false">
      <c r="A20" s="189" t="s">
        <v>628</v>
      </c>
      <c r="B20" s="189" t="n">
        <v>448</v>
      </c>
      <c r="H20" s="145" t="s">
        <v>629</v>
      </c>
    </row>
    <row r="21" customFormat="false" ht="13.2" hidden="false" customHeight="false" outlineLevel="0" collapsed="false">
      <c r="A21" s="189" t="s">
        <v>630</v>
      </c>
      <c r="B21" s="189" t="n">
        <v>330</v>
      </c>
      <c r="H21" s="145" t="s">
        <v>631</v>
      </c>
      <c r="K21" s="184" t="n">
        <f aca="false">1/8</f>
        <v>0.125</v>
      </c>
      <c r="O21" s="151"/>
    </row>
    <row r="22" customFormat="false" ht="13.2" hidden="false" customHeight="false" outlineLevel="0" collapsed="false">
      <c r="A22" s="189" t="s">
        <v>632</v>
      </c>
      <c r="B22" s="189" t="n">
        <v>276</v>
      </c>
      <c r="H22" s="145" t="s">
        <v>633</v>
      </c>
      <c r="K22" s="184" t="n">
        <f aca="false">1/23</f>
        <v>0.0434782608695652</v>
      </c>
      <c r="O22" s="151"/>
    </row>
    <row r="23" customFormat="false" ht="13.2" hidden="false" customHeight="false" outlineLevel="0" collapsed="false">
      <c r="A23" s="189" t="s">
        <v>634</v>
      </c>
      <c r="B23" s="189" t="n">
        <v>502</v>
      </c>
      <c r="H23" s="145" t="s">
        <v>635</v>
      </c>
      <c r="K23" s="184" t="n">
        <f aca="false">SUM(K21:K22)</f>
        <v>0.168478260869565</v>
      </c>
      <c r="O23" s="151"/>
    </row>
    <row r="24" customFormat="false" ht="13.2" hidden="false" customHeight="false" outlineLevel="0" collapsed="false">
      <c r="A24" s="189" t="s">
        <v>636</v>
      </c>
      <c r="B24" s="189" t="n">
        <v>278</v>
      </c>
      <c r="H24" s="145" t="s">
        <v>637</v>
      </c>
      <c r="O24" s="151"/>
    </row>
    <row r="25" customFormat="false" ht="13.2" hidden="false" customHeight="false" outlineLevel="0" collapsed="false">
      <c r="A25" s="189" t="s">
        <v>638</v>
      </c>
      <c r="B25" s="189" t="n">
        <v>516</v>
      </c>
      <c r="H25" s="145" t="s">
        <v>639</v>
      </c>
      <c r="K25" s="145" t="s">
        <v>243</v>
      </c>
      <c r="L25" s="145" t="n">
        <v>0.1</v>
      </c>
      <c r="M25" s="145" t="n">
        <f aca="false">1/L25-0.168</f>
        <v>9.832</v>
      </c>
    </row>
    <row r="26" customFormat="false" ht="13.2" hidden="false" customHeight="false" outlineLevel="0" collapsed="false">
      <c r="A26" s="189" t="s">
        <v>640</v>
      </c>
      <c r="B26" s="189" t="n">
        <v>478</v>
      </c>
      <c r="H26" s="145" t="s">
        <v>641</v>
      </c>
      <c r="K26" s="145" t="s">
        <v>244</v>
      </c>
      <c r="L26" s="145" t="n">
        <f aca="false">(1-0.168*L25)/L25</f>
        <v>9.832</v>
      </c>
    </row>
    <row r="27" customFormat="false" ht="13.2" hidden="false" customHeight="false" outlineLevel="0" collapsed="false">
      <c r="A27" s="189" t="s">
        <v>642</v>
      </c>
      <c r="B27" s="189" t="n">
        <v>379</v>
      </c>
      <c r="H27" s="145" t="s">
        <v>643</v>
      </c>
    </row>
    <row r="28" customFormat="false" ht="13.2" hidden="false" customHeight="false" outlineLevel="0" collapsed="false">
      <c r="A28" s="189" t="s">
        <v>644</v>
      </c>
      <c r="B28" s="189" t="n">
        <v>230</v>
      </c>
    </row>
    <row r="29" customFormat="false" ht="13.2" hidden="false" customHeight="false" outlineLevel="0" collapsed="false">
      <c r="A29" s="189" t="s">
        <v>645</v>
      </c>
      <c r="B29" s="189" t="n">
        <v>380</v>
      </c>
      <c r="H29" s="145" t="s">
        <v>646</v>
      </c>
      <c r="I29" s="145" t="n">
        <v>0.05</v>
      </c>
    </row>
    <row r="30" customFormat="false" ht="13.2" hidden="false" customHeight="false" outlineLevel="0" collapsed="false">
      <c r="A30" s="189" t="s">
        <v>647</v>
      </c>
      <c r="B30" s="189" t="n">
        <v>409</v>
      </c>
    </row>
    <row r="31" customFormat="false" ht="13.2" hidden="false" customHeight="false" outlineLevel="0" collapsed="false">
      <c r="A31" s="189" t="s">
        <v>648</v>
      </c>
      <c r="B31" s="189" t="n">
        <v>233</v>
      </c>
      <c r="H31" s="145" t="s">
        <v>649</v>
      </c>
      <c r="L31" s="149"/>
    </row>
    <row r="32" customFormat="false" ht="13.2" hidden="false" customHeight="false" outlineLevel="0" collapsed="false">
      <c r="A32" s="189" t="s">
        <v>650</v>
      </c>
      <c r="B32" s="189" t="n">
        <v>207</v>
      </c>
      <c r="H32" s="145" t="s">
        <v>39</v>
      </c>
      <c r="J32" s="145" t="s">
        <v>651</v>
      </c>
      <c r="L32" s="149"/>
    </row>
    <row r="33" customFormat="false" ht="13.2" hidden="false" customHeight="false" outlineLevel="0" collapsed="false">
      <c r="A33" s="189" t="s">
        <v>652</v>
      </c>
      <c r="B33" s="189" t="n">
        <v>253</v>
      </c>
      <c r="H33" s="145" t="s">
        <v>653</v>
      </c>
      <c r="J33" s="145" t="n">
        <v>1</v>
      </c>
    </row>
    <row r="34" customFormat="false" ht="13.2" hidden="false" customHeight="false" outlineLevel="0" collapsed="false">
      <c r="A34" s="189" t="s">
        <v>654</v>
      </c>
      <c r="B34" s="189" t="n">
        <v>357</v>
      </c>
      <c r="H34" s="145" t="s">
        <v>655</v>
      </c>
      <c r="J34" s="145" t="n">
        <v>1</v>
      </c>
    </row>
    <row r="35" customFormat="false" ht="13.2" hidden="false" customHeight="false" outlineLevel="0" collapsed="false">
      <c r="A35" s="189" t="s">
        <v>656</v>
      </c>
      <c r="B35" s="189" t="n">
        <v>171</v>
      </c>
      <c r="H35" s="145" t="s">
        <v>657</v>
      </c>
      <c r="J35" s="161" t="n">
        <v>2</v>
      </c>
    </row>
    <row r="36" customFormat="false" ht="13.2" hidden="false" customHeight="false" outlineLevel="0" collapsed="false">
      <c r="A36" s="189" t="s">
        <v>658</v>
      </c>
      <c r="B36" s="189" t="n">
        <v>201</v>
      </c>
      <c r="H36" s="145" t="s">
        <v>659</v>
      </c>
      <c r="J36" s="161" t="n">
        <v>2</v>
      </c>
    </row>
    <row r="37" customFormat="false" ht="13.2" hidden="false" customHeight="false" outlineLevel="0" collapsed="false">
      <c r="A37" s="189" t="s">
        <v>660</v>
      </c>
      <c r="B37" s="189" t="n">
        <v>155</v>
      </c>
      <c r="H37" s="145" t="s">
        <v>661</v>
      </c>
      <c r="J37" s="161" t="n">
        <v>2</v>
      </c>
    </row>
    <row r="38" customFormat="false" ht="13.2" hidden="false" customHeight="false" outlineLevel="0" collapsed="false">
      <c r="A38" s="189" t="s">
        <v>662</v>
      </c>
      <c r="B38" s="189" t="n">
        <v>230</v>
      </c>
      <c r="H38" s="145" t="s">
        <v>663</v>
      </c>
      <c r="J38" s="161" t="n">
        <v>2</v>
      </c>
    </row>
    <row r="39" customFormat="false" ht="13.2" hidden="false" customHeight="false" outlineLevel="0" collapsed="false">
      <c r="A39" s="189" t="s">
        <v>664</v>
      </c>
      <c r="B39" s="189" t="n">
        <v>230</v>
      </c>
      <c r="H39" s="145" t="s">
        <v>665</v>
      </c>
      <c r="J39" s="145" t="n">
        <v>3</v>
      </c>
    </row>
    <row r="40" customFormat="false" ht="13.2" hidden="false" customHeight="false" outlineLevel="0" collapsed="false">
      <c r="A40" s="189" t="s">
        <v>666</v>
      </c>
      <c r="B40" s="189" t="n">
        <v>344</v>
      </c>
      <c r="H40" s="145" t="s">
        <v>667</v>
      </c>
      <c r="J40" s="145" t="n">
        <v>3</v>
      </c>
    </row>
    <row r="41" customFormat="false" ht="13.2" hidden="false" customHeight="false" outlineLevel="0" collapsed="false">
      <c r="A41" s="189" t="s">
        <v>668</v>
      </c>
      <c r="B41" s="189" t="n">
        <v>284</v>
      </c>
      <c r="H41" s="145" t="s">
        <v>669</v>
      </c>
      <c r="J41" s="145" t="n">
        <v>3</v>
      </c>
    </row>
    <row r="42" customFormat="false" ht="13.2" hidden="false" customHeight="false" outlineLevel="0" collapsed="false">
      <c r="A42" s="189" t="s">
        <v>670</v>
      </c>
      <c r="B42" s="189" t="n">
        <v>186</v>
      </c>
    </row>
    <row r="43" customFormat="false" ht="13.2" hidden="false" customHeight="false" outlineLevel="0" collapsed="false">
      <c r="A43" s="189" t="s">
        <v>671</v>
      </c>
      <c r="B43" s="189" t="n">
        <v>226</v>
      </c>
      <c r="H43" s="145" t="s">
        <v>39</v>
      </c>
    </row>
    <row r="44" customFormat="false" ht="13.2" hidden="false" customHeight="false" outlineLevel="0" collapsed="false">
      <c r="A44" s="189" t="s">
        <v>672</v>
      </c>
      <c r="B44" s="189" t="n">
        <v>258</v>
      </c>
      <c r="H44" s="145" t="s">
        <v>40</v>
      </c>
      <c r="J44" s="145" t="s">
        <v>673</v>
      </c>
      <c r="K44" s="145" t="s">
        <v>674</v>
      </c>
      <c r="M44" s="155" t="s">
        <v>675</v>
      </c>
      <c r="N44" s="155" t="s">
        <v>676</v>
      </c>
    </row>
    <row r="45" customFormat="false" ht="13.2" hidden="false" customHeight="false" outlineLevel="0" collapsed="false">
      <c r="A45" s="189" t="s">
        <v>677</v>
      </c>
      <c r="B45" s="189" t="n">
        <v>217</v>
      </c>
      <c r="H45" s="155" t="s">
        <v>44</v>
      </c>
      <c r="M45" s="145" t="s">
        <v>678</v>
      </c>
      <c r="N45" s="145" t="n">
        <v>0</v>
      </c>
    </row>
    <row r="46" customFormat="false" ht="13.2" hidden="false" customHeight="false" outlineLevel="0" collapsed="false">
      <c r="A46" s="189" t="s">
        <v>679</v>
      </c>
      <c r="B46" s="189" t="n">
        <v>223</v>
      </c>
      <c r="H46" s="155" t="s">
        <v>45</v>
      </c>
      <c r="M46" s="155" t="s">
        <v>680</v>
      </c>
      <c r="N46" s="191" t="n">
        <v>0.1</v>
      </c>
    </row>
    <row r="47" customFormat="false" ht="13.2" hidden="false" customHeight="false" outlineLevel="0" collapsed="false">
      <c r="A47" s="189" t="s">
        <v>681</v>
      </c>
      <c r="B47" s="189" t="n">
        <v>499</v>
      </c>
      <c r="H47" s="155" t="s">
        <v>46</v>
      </c>
      <c r="M47" s="155" t="s">
        <v>682</v>
      </c>
      <c r="N47" s="191" t="n">
        <v>0.15</v>
      </c>
    </row>
    <row r="48" customFormat="false" ht="13.2" hidden="false" customHeight="false" outlineLevel="0" collapsed="false">
      <c r="A48" s="189" t="s">
        <v>683</v>
      </c>
      <c r="B48" s="189" t="n">
        <v>348</v>
      </c>
      <c r="H48" s="155" t="s">
        <v>47</v>
      </c>
      <c r="M48" s="155" t="s">
        <v>684</v>
      </c>
      <c r="N48" s="191" t="n">
        <v>0.2</v>
      </c>
    </row>
    <row r="49" customFormat="false" ht="13.2" hidden="false" customHeight="false" outlineLevel="0" collapsed="false">
      <c r="A49" s="189" t="s">
        <v>685</v>
      </c>
      <c r="B49" s="189" t="n">
        <v>311</v>
      </c>
      <c r="H49" s="155" t="s">
        <v>48</v>
      </c>
    </row>
    <row r="50" customFormat="false" ht="13.2" hidden="false" customHeight="false" outlineLevel="0" collapsed="false">
      <c r="A50" s="189" t="s">
        <v>686</v>
      </c>
      <c r="B50" s="189" t="n">
        <v>181</v>
      </c>
      <c r="H50" s="145" t="s">
        <v>687</v>
      </c>
    </row>
    <row r="51" customFormat="false" ht="13.2" hidden="false" customHeight="false" outlineLevel="0" collapsed="false">
      <c r="A51" s="189" t="s">
        <v>688</v>
      </c>
      <c r="B51" s="189" t="n">
        <v>574</v>
      </c>
      <c r="H51" s="145" t="s">
        <v>689</v>
      </c>
      <c r="L51" s="145" t="s">
        <v>690</v>
      </c>
    </row>
    <row r="52" customFormat="false" ht="13.2" hidden="false" customHeight="false" outlineLevel="0" collapsed="false">
      <c r="A52" s="189" t="s">
        <v>691</v>
      </c>
      <c r="B52" s="189" t="n">
        <v>212</v>
      </c>
    </row>
    <row r="53" customFormat="false" ht="13.2" hidden="false" customHeight="false" outlineLevel="0" collapsed="false">
      <c r="A53" s="189" t="s">
        <v>692</v>
      </c>
      <c r="B53" s="189" t="n">
        <v>502</v>
      </c>
    </row>
    <row r="54" customFormat="false" ht="13.2" hidden="false" customHeight="false" outlineLevel="0" collapsed="false">
      <c r="A54" s="189" t="s">
        <v>693</v>
      </c>
      <c r="B54" s="189" t="n">
        <v>226</v>
      </c>
      <c r="H54" s="145" t="s">
        <v>267</v>
      </c>
    </row>
    <row r="55" customFormat="false" ht="13.2" hidden="false" customHeight="false" outlineLevel="0" collapsed="false">
      <c r="A55" s="189" t="s">
        <v>694</v>
      </c>
      <c r="B55" s="189" t="n">
        <v>332</v>
      </c>
      <c r="H55" s="145" t="s">
        <v>695</v>
      </c>
    </row>
    <row r="56" customFormat="false" ht="13.2" hidden="false" customHeight="false" outlineLevel="0" collapsed="false">
      <c r="A56" s="189" t="s">
        <v>696</v>
      </c>
      <c r="B56" s="189" t="n">
        <v>363</v>
      </c>
      <c r="H56" s="145" t="s">
        <v>697</v>
      </c>
    </row>
    <row r="57" customFormat="false" ht="13.2" hidden="false" customHeight="false" outlineLevel="0" collapsed="false">
      <c r="A57" s="189" t="s">
        <v>698</v>
      </c>
      <c r="B57" s="189" t="n">
        <v>325</v>
      </c>
      <c r="H57" s="145" t="s">
        <v>699</v>
      </c>
    </row>
    <row r="58" customFormat="false" ht="13.2" hidden="false" customHeight="false" outlineLevel="0" collapsed="false">
      <c r="A58" s="189" t="s">
        <v>700</v>
      </c>
      <c r="B58" s="189" t="n">
        <v>334</v>
      </c>
    </row>
    <row r="59" customFormat="false" ht="13.2" hidden="false" customHeight="false" outlineLevel="0" collapsed="false">
      <c r="A59" s="189" t="s">
        <v>701</v>
      </c>
      <c r="B59" s="189" t="n">
        <v>405</v>
      </c>
    </row>
    <row r="60" customFormat="false" ht="13.2" hidden="false" customHeight="false" outlineLevel="0" collapsed="false">
      <c r="A60" s="189" t="s">
        <v>702</v>
      </c>
      <c r="B60" s="189" t="n">
        <v>309</v>
      </c>
      <c r="H60" s="145" t="s">
        <v>306</v>
      </c>
    </row>
    <row r="61" customFormat="false" ht="13.2" hidden="false" customHeight="false" outlineLevel="0" collapsed="false">
      <c r="A61" s="189" t="s">
        <v>703</v>
      </c>
      <c r="B61" s="189" t="n">
        <v>447</v>
      </c>
      <c r="H61" s="145" t="s">
        <v>704</v>
      </c>
    </row>
    <row r="62" customFormat="false" ht="13.2" hidden="false" customHeight="false" outlineLevel="0" collapsed="false">
      <c r="A62" s="189" t="s">
        <v>705</v>
      </c>
      <c r="B62" s="189" t="n">
        <v>317</v>
      </c>
      <c r="H62" s="145" t="s">
        <v>706</v>
      </c>
    </row>
    <row r="63" customFormat="false" ht="13.2" hidden="false" customHeight="false" outlineLevel="0" collapsed="false">
      <c r="A63" s="189" t="s">
        <v>707</v>
      </c>
      <c r="B63" s="189" t="n">
        <v>480</v>
      </c>
      <c r="H63" s="145" t="s">
        <v>708</v>
      </c>
    </row>
    <row r="64" customFormat="false" ht="13.2" hidden="false" customHeight="false" outlineLevel="0" collapsed="false">
      <c r="A64" s="189" t="s">
        <v>709</v>
      </c>
      <c r="B64" s="189" t="n">
        <v>496</v>
      </c>
      <c r="H64" s="145" t="s">
        <v>710</v>
      </c>
    </row>
    <row r="65" customFormat="false" ht="13.2" hidden="false" customHeight="false" outlineLevel="0" collapsed="false">
      <c r="A65" s="189" t="s">
        <v>711</v>
      </c>
      <c r="B65" s="189" t="n">
        <v>205</v>
      </c>
      <c r="H65" s="145" t="s">
        <v>712</v>
      </c>
    </row>
    <row r="66" customFormat="false" ht="13.2" hidden="false" customHeight="false" outlineLevel="0" collapsed="false">
      <c r="A66" s="189" t="s">
        <v>713</v>
      </c>
      <c r="B66" s="189" t="n">
        <v>406</v>
      </c>
      <c r="H66" s="145" t="s">
        <v>714</v>
      </c>
    </row>
    <row r="67" customFormat="false" ht="13.2" hidden="false" customHeight="false" outlineLevel="0" collapsed="false">
      <c r="A67" s="189" t="s">
        <v>715</v>
      </c>
      <c r="B67" s="189" t="n">
        <v>428</v>
      </c>
      <c r="H67" s="145" t="s">
        <v>716</v>
      </c>
    </row>
    <row r="68" customFormat="false" ht="13.2" hidden="false" customHeight="false" outlineLevel="0" collapsed="false">
      <c r="A68" s="189" t="s">
        <v>717</v>
      </c>
      <c r="B68" s="189" t="n">
        <v>181</v>
      </c>
      <c r="H68" s="145" t="s">
        <v>718</v>
      </c>
    </row>
    <row r="69" customFormat="false" ht="13.2" hidden="false" customHeight="false" outlineLevel="0" collapsed="false">
      <c r="A69" s="189" t="s">
        <v>719</v>
      </c>
      <c r="B69" s="189" t="n">
        <v>145</v>
      </c>
      <c r="H69" s="145" t="s">
        <v>720</v>
      </c>
    </row>
    <row r="70" customFormat="false" ht="13.2" hidden="false" customHeight="false" outlineLevel="0" collapsed="false">
      <c r="A70" s="189" t="s">
        <v>721</v>
      </c>
      <c r="B70" s="189" t="n">
        <v>332</v>
      </c>
      <c r="H70" s="145" t="s">
        <v>722</v>
      </c>
    </row>
    <row r="71" customFormat="false" ht="13.2" hidden="false" customHeight="false" outlineLevel="0" collapsed="false">
      <c r="A71" s="189" t="s">
        <v>723</v>
      </c>
      <c r="B71" s="189" t="n">
        <v>346</v>
      </c>
    </row>
    <row r="72" customFormat="false" ht="13.2" hidden="false" customHeight="false" outlineLevel="0" collapsed="false">
      <c r="A72" s="189" t="s">
        <v>724</v>
      </c>
      <c r="B72" s="189" t="n">
        <v>245</v>
      </c>
    </row>
    <row r="73" customFormat="false" ht="13.2" hidden="false" customHeight="false" outlineLevel="0" collapsed="false">
      <c r="A73" s="189" t="s">
        <v>725</v>
      </c>
      <c r="B73" s="189" t="n">
        <v>234</v>
      </c>
    </row>
    <row r="74" customFormat="false" ht="13.2" hidden="false" customHeight="false" outlineLevel="0" collapsed="false">
      <c r="A74" s="189" t="s">
        <v>726</v>
      </c>
      <c r="B74" s="189" t="n">
        <v>289</v>
      </c>
      <c r="H74" s="145" t="s">
        <v>727</v>
      </c>
    </row>
    <row r="75" customFormat="false" ht="13.2" hidden="false" customHeight="false" outlineLevel="0" collapsed="false">
      <c r="A75" s="189" t="s">
        <v>728</v>
      </c>
      <c r="B75" s="189" t="n">
        <v>572</v>
      </c>
      <c r="H75" s="145" t="s">
        <v>704</v>
      </c>
    </row>
    <row r="76" customFormat="false" ht="13.2" hidden="false" customHeight="false" outlineLevel="0" collapsed="false">
      <c r="A76" s="189" t="s">
        <v>729</v>
      </c>
      <c r="B76" s="146"/>
      <c r="C76" s="146"/>
      <c r="D76" s="146"/>
      <c r="E76" s="146"/>
      <c r="F76" s="146"/>
      <c r="H76" s="145" t="s">
        <v>730</v>
      </c>
    </row>
    <row r="77" customFormat="false" ht="13.2" hidden="false" customHeight="false" outlineLevel="0" collapsed="false">
      <c r="A77" s="189" t="s">
        <v>731</v>
      </c>
      <c r="B77" s="146"/>
      <c r="C77" s="146"/>
      <c r="D77" s="146"/>
      <c r="E77" s="146"/>
      <c r="F77" s="146"/>
      <c r="H77" s="145" t="s">
        <v>732</v>
      </c>
    </row>
    <row r="78" customFormat="false" ht="13.2" hidden="false" customHeight="false" outlineLevel="0" collapsed="false">
      <c r="A78" s="189" t="s">
        <v>733</v>
      </c>
      <c r="B78" s="146"/>
      <c r="C78" s="146"/>
      <c r="D78" s="146"/>
      <c r="E78" s="146"/>
      <c r="F78" s="146"/>
      <c r="H78" s="145" t="s">
        <v>734</v>
      </c>
    </row>
    <row r="79" customFormat="false" ht="13.2" hidden="false" customHeight="false" outlineLevel="0" collapsed="false">
      <c r="A79" s="189" t="s">
        <v>735</v>
      </c>
      <c r="B79" s="146"/>
      <c r="C79" s="146"/>
      <c r="D79" s="146"/>
      <c r="E79" s="146"/>
      <c r="F79" s="146"/>
    </row>
    <row r="80" customFormat="false" ht="13.2" hidden="false" customHeight="false" outlineLevel="0" collapsed="false">
      <c r="A80" s="189" t="s">
        <v>736</v>
      </c>
      <c r="B80" s="146"/>
      <c r="C80" s="146"/>
      <c r="D80" s="146"/>
      <c r="E80" s="146"/>
      <c r="F80" s="146"/>
    </row>
    <row r="81" customFormat="false" ht="13.2" hidden="false" customHeight="false" outlineLevel="0" collapsed="false">
      <c r="A81" s="189" t="s">
        <v>737</v>
      </c>
      <c r="B81" s="146"/>
      <c r="C81" s="146"/>
      <c r="D81" s="146"/>
      <c r="E81" s="146"/>
      <c r="F81" s="146"/>
      <c r="H81" s="145" t="s">
        <v>738</v>
      </c>
    </row>
    <row r="82" customFormat="false" ht="13.2" hidden="false" customHeight="false" outlineLevel="0" collapsed="false">
      <c r="A82" s="146"/>
      <c r="B82" s="146"/>
      <c r="C82" s="146"/>
      <c r="D82" s="146"/>
      <c r="E82" s="146"/>
      <c r="F82" s="146"/>
      <c r="H82" s="145" t="s">
        <v>739</v>
      </c>
    </row>
    <row r="83" customFormat="false" ht="13.2" hidden="false" customHeight="false" outlineLevel="0" collapsed="false">
      <c r="A83" s="146"/>
      <c r="B83" s="146"/>
      <c r="C83" s="146"/>
      <c r="D83" s="146"/>
      <c r="E83" s="146"/>
      <c r="F83" s="146"/>
      <c r="H83" s="145" t="s">
        <v>740</v>
      </c>
    </row>
    <row r="85" customFormat="false" ht="13.2" hidden="false" customHeight="false" outlineLevel="0" collapsed="false">
      <c r="A85" s="145" t="s">
        <v>741</v>
      </c>
      <c r="H85" s="145" t="s">
        <v>316</v>
      </c>
    </row>
    <row r="86" customFormat="false" ht="13.2" hidden="false" customHeight="false" outlineLevel="0" collapsed="false">
      <c r="A86" s="145" t="s">
        <v>742</v>
      </c>
      <c r="C86" s="145" t="n">
        <v>90</v>
      </c>
      <c r="D86" s="145" t="n">
        <v>70</v>
      </c>
      <c r="H86" s="145" t="s">
        <v>743</v>
      </c>
    </row>
    <row r="87" customFormat="false" ht="13.2" hidden="false" customHeight="false" outlineLevel="0" collapsed="false">
      <c r="A87" s="145" t="s">
        <v>744</v>
      </c>
      <c r="C87" s="145" t="n">
        <v>75</v>
      </c>
      <c r="D87" s="145" t="n">
        <v>55</v>
      </c>
      <c r="H87" s="145" t="s">
        <v>745</v>
      </c>
    </row>
    <row r="88" customFormat="false" ht="13.2" hidden="false" customHeight="false" outlineLevel="0" collapsed="false">
      <c r="A88" s="145" t="s">
        <v>746</v>
      </c>
      <c r="C88" s="145" t="n">
        <v>45</v>
      </c>
      <c r="D88" s="145" t="n">
        <v>30</v>
      </c>
      <c r="H88" s="145" t="s">
        <v>747</v>
      </c>
    </row>
    <row r="91" customFormat="false" ht="13.2" hidden="false" customHeight="false" outlineLevel="0" collapsed="false">
      <c r="H91" s="145" t="s">
        <v>315</v>
      </c>
      <c r="I91" s="145" t="n">
        <v>21</v>
      </c>
    </row>
    <row r="92" customFormat="false" ht="13.2" hidden="false" customHeight="false" outlineLevel="0" collapsed="false">
      <c r="I92" s="145" t="n">
        <v>22</v>
      </c>
    </row>
    <row r="93" customFormat="false" ht="13.2" hidden="false" customHeight="false" outlineLevel="0" collapsed="false">
      <c r="B93" s="145" t="s">
        <v>80</v>
      </c>
      <c r="I93" s="145" t="n">
        <v>23</v>
      </c>
    </row>
    <row r="94" customFormat="false" ht="13.2" hidden="false" customHeight="false" outlineLevel="0" collapsed="false">
      <c r="A94" s="145" t="s">
        <v>325</v>
      </c>
      <c r="C94" s="145" t="s">
        <v>748</v>
      </c>
      <c r="D94" s="145" t="s">
        <v>749</v>
      </c>
      <c r="F94" s="145" t="s">
        <v>321</v>
      </c>
      <c r="I94" s="145" t="n">
        <v>24</v>
      </c>
    </row>
    <row r="95" customFormat="false" ht="13.2" hidden="false" customHeight="false" outlineLevel="0" collapsed="false">
      <c r="A95" s="145" t="s">
        <v>750</v>
      </c>
      <c r="B95" s="145" t="n">
        <f aca="false">E95*$C$95+D95</f>
        <v>16.7</v>
      </c>
      <c r="C95" s="145" t="n">
        <v>25.4</v>
      </c>
      <c r="D95" s="145" t="n">
        <v>4</v>
      </c>
      <c r="E95" s="145" t="n">
        <v>0.5</v>
      </c>
    </row>
    <row r="96" customFormat="false" ht="13.2" hidden="false" customHeight="false" outlineLevel="0" collapsed="false">
      <c r="A96" s="145" t="s">
        <v>751</v>
      </c>
      <c r="B96" s="145" t="n">
        <f aca="false">E96*$C$95+D96</f>
        <v>23.05</v>
      </c>
      <c r="D96" s="145" t="n">
        <v>4</v>
      </c>
      <c r="E96" s="145" t="n">
        <v>0.75</v>
      </c>
      <c r="H96" s="145" t="s">
        <v>752</v>
      </c>
    </row>
    <row r="97" customFormat="false" ht="13.2" hidden="false" customHeight="false" outlineLevel="0" collapsed="false">
      <c r="A97" s="145" t="s">
        <v>753</v>
      </c>
      <c r="B97" s="145" t="n">
        <f aca="false">E97*$C$95+D97</f>
        <v>31.4</v>
      </c>
      <c r="D97" s="145" t="n">
        <v>6</v>
      </c>
      <c r="E97" s="145" t="n">
        <v>1</v>
      </c>
      <c r="H97" s="145" t="s">
        <v>754</v>
      </c>
    </row>
    <row r="98" customFormat="false" ht="15.6" hidden="false" customHeight="false" outlineLevel="0" collapsed="false">
      <c r="A98" s="145" t="s">
        <v>755</v>
      </c>
      <c r="B98" s="145" t="n">
        <f aca="false">E98*$C$95+D98</f>
        <v>44.1</v>
      </c>
      <c r="D98" s="145" t="n">
        <v>6</v>
      </c>
      <c r="E98" s="145" t="n">
        <v>1.5</v>
      </c>
      <c r="H98" s="145" t="s">
        <v>756</v>
      </c>
    </row>
    <row r="99" customFormat="false" ht="13.2" hidden="false" customHeight="false" outlineLevel="0" collapsed="false">
      <c r="A99" s="145" t="s">
        <v>757</v>
      </c>
      <c r="B99" s="145" t="n">
        <f aca="false">E99*$C$95+D99</f>
        <v>56.8</v>
      </c>
      <c r="D99" s="145" t="n">
        <v>6</v>
      </c>
      <c r="E99" s="145" t="n">
        <v>2</v>
      </c>
      <c r="H99" s="145" t="s">
        <v>758</v>
      </c>
    </row>
    <row r="100" customFormat="false" ht="13.2" hidden="false" customHeight="false" outlineLevel="0" collapsed="false">
      <c r="H100" s="145" t="s">
        <v>759</v>
      </c>
    </row>
    <row r="101" customFormat="false" ht="13.2" hidden="false" customHeight="false" outlineLevel="0" collapsed="false">
      <c r="A101" s="145" t="s">
        <v>760</v>
      </c>
      <c r="D101" s="145" t="s">
        <v>321</v>
      </c>
      <c r="H101" s="145" t="s">
        <v>761</v>
      </c>
    </row>
    <row r="102" customFormat="false" ht="13.2" hidden="false" customHeight="false" outlineLevel="0" collapsed="false">
      <c r="A102" s="145" t="s">
        <v>762</v>
      </c>
      <c r="B102" s="145" t="n">
        <v>45</v>
      </c>
    </row>
    <row r="103" customFormat="false" ht="13.2" hidden="false" customHeight="false" outlineLevel="0" collapsed="false">
      <c r="A103" s="145" t="s">
        <v>763</v>
      </c>
      <c r="B103" s="145" t="n">
        <v>0.08</v>
      </c>
      <c r="H103" s="145" t="s">
        <v>764</v>
      </c>
    </row>
    <row r="104" customFormat="false" ht="13.2" hidden="false" customHeight="false" outlineLevel="0" collapsed="false">
      <c r="A104" s="145" t="s">
        <v>765</v>
      </c>
      <c r="B104" s="145" t="n">
        <v>0.06</v>
      </c>
      <c r="H104" s="145" t="s">
        <v>766</v>
      </c>
    </row>
    <row r="105" customFormat="false" ht="13.2" hidden="false" customHeight="false" outlineLevel="0" collapsed="false">
      <c r="A105" s="145" t="s">
        <v>767</v>
      </c>
      <c r="B105" s="145" t="n">
        <v>0.05</v>
      </c>
    </row>
    <row r="107" customFormat="false" ht="13.2" hidden="false" customHeight="false" outlineLevel="0" collapsed="false">
      <c r="B107" s="145" t="s">
        <v>327</v>
      </c>
      <c r="C107" s="145" t="s">
        <v>328</v>
      </c>
      <c r="H107" s="145" t="s">
        <v>310</v>
      </c>
    </row>
    <row r="108" customFormat="false" ht="13.2" hidden="false" customHeight="false" outlineLevel="0" collapsed="false">
      <c r="A108" s="145" t="s">
        <v>768</v>
      </c>
      <c r="H108" s="145" t="s">
        <v>769</v>
      </c>
    </row>
    <row r="109" customFormat="false" ht="13.2" hidden="false" customHeight="false" outlineLevel="0" collapsed="false">
      <c r="A109" s="145" t="s">
        <v>762</v>
      </c>
      <c r="B109" s="145" t="n">
        <v>3</v>
      </c>
      <c r="C109" s="145" t="n">
        <v>6</v>
      </c>
      <c r="H109" s="145" t="s">
        <v>770</v>
      </c>
    </row>
    <row r="110" customFormat="false" ht="13.2" hidden="false" customHeight="false" outlineLevel="0" collapsed="false">
      <c r="A110" s="145" t="s">
        <v>771</v>
      </c>
      <c r="B110" s="145" t="n">
        <v>0.5</v>
      </c>
      <c r="C110" s="145" t="n">
        <v>3</v>
      </c>
      <c r="H110" s="145" t="s">
        <v>772</v>
      </c>
    </row>
    <row r="114" customFormat="false" ht="13.2" hidden="false" customHeight="false" outlineLevel="0" collapsed="false">
      <c r="A114" s="145" t="s">
        <v>321</v>
      </c>
    </row>
    <row r="115" customFormat="false" ht="13.2" hidden="false" customHeight="false" outlineLevel="0" collapsed="false">
      <c r="A115" s="145" t="s">
        <v>773</v>
      </c>
      <c r="B115" s="145" t="n">
        <v>3.7</v>
      </c>
      <c r="C115" s="145" t="s">
        <v>774</v>
      </c>
    </row>
    <row r="126" customFormat="false" ht="13.2" hidden="false" customHeight="false" outlineLevel="0" collapsed="false">
      <c r="A126" s="145" t="s">
        <v>775</v>
      </c>
      <c r="B126" s="145" t="n">
        <f aca="false">220/4</f>
        <v>55</v>
      </c>
    </row>
    <row r="128" customFormat="false" ht="13.2" hidden="false" customHeight="false" outlineLevel="0" collapsed="false">
      <c r="A128" s="145" t="s">
        <v>776</v>
      </c>
      <c r="B128" s="145" t="s">
        <v>305</v>
      </c>
      <c r="C128" s="145" t="s">
        <v>777</v>
      </c>
      <c r="F128" s="145" t="s">
        <v>778</v>
      </c>
    </row>
    <row r="129" customFormat="false" ht="13.2" hidden="false" customHeight="false" outlineLevel="0" collapsed="false">
      <c r="A129" s="145" t="s">
        <v>115</v>
      </c>
      <c r="B129" s="145" t="s">
        <v>779</v>
      </c>
      <c r="F129" s="145" t="s">
        <v>115</v>
      </c>
    </row>
    <row r="130" customFormat="false" ht="13.2" hidden="false" customHeight="false" outlineLevel="0" collapsed="false">
      <c r="A130" s="145" t="s">
        <v>780</v>
      </c>
      <c r="F130" s="145" t="s">
        <v>781</v>
      </c>
    </row>
    <row r="131" customFormat="false" ht="13.2" hidden="false" customHeight="false" outlineLevel="0" collapsed="false">
      <c r="A131" s="145" t="s">
        <v>782</v>
      </c>
      <c r="F131" s="145" t="s">
        <v>783</v>
      </c>
      <c r="G131" s="145" t="s">
        <v>784</v>
      </c>
    </row>
    <row r="132" customFormat="false" ht="13.2" hidden="false" customHeight="false" outlineLevel="0" collapsed="false">
      <c r="A132" s="145" t="s">
        <v>785</v>
      </c>
      <c r="F132" s="145" t="s">
        <v>786</v>
      </c>
    </row>
    <row r="133" customFormat="false" ht="13.2" hidden="false" customHeight="false" outlineLevel="0" collapsed="false">
      <c r="A133" s="145" t="s">
        <v>787</v>
      </c>
      <c r="B133" s="145" t="s">
        <v>788</v>
      </c>
      <c r="F133" s="145" t="s">
        <v>789</v>
      </c>
    </row>
    <row r="134" customFormat="false" ht="13.2" hidden="false" customHeight="false" outlineLevel="0" collapsed="false">
      <c r="A134" s="145" t="s">
        <v>790</v>
      </c>
      <c r="B134" s="145" t="s">
        <v>791</v>
      </c>
      <c r="F134" s="145" t="s">
        <v>787</v>
      </c>
    </row>
    <row r="135" customFormat="false" ht="13.2" hidden="false" customHeight="false" outlineLevel="0" collapsed="false">
      <c r="A135" s="145" t="s">
        <v>792</v>
      </c>
      <c r="B135" s="145" t="s">
        <v>793</v>
      </c>
      <c r="F135" s="145" t="s">
        <v>790</v>
      </c>
    </row>
    <row r="136" customFormat="false" ht="13.2" hidden="false" customHeight="false" outlineLevel="0" collapsed="false">
      <c r="A136" s="145" t="s">
        <v>794</v>
      </c>
      <c r="B136" s="145" t="s">
        <v>795</v>
      </c>
      <c r="F136" s="145" t="s">
        <v>792</v>
      </c>
      <c r="G136" s="145" t="s">
        <v>796</v>
      </c>
    </row>
    <row r="137" customFormat="false" ht="13.2" hidden="false" customHeight="false" outlineLevel="0" collapsed="false">
      <c r="A137" s="145" t="s">
        <v>797</v>
      </c>
      <c r="B137" s="145" t="s">
        <v>798</v>
      </c>
      <c r="F137" s="145" t="s">
        <v>794</v>
      </c>
      <c r="G137" s="145" t="s">
        <v>799</v>
      </c>
    </row>
    <row r="138" customFormat="false" ht="13.2" hidden="false" customHeight="false" outlineLevel="0" collapsed="false">
      <c r="A138" s="145" t="s">
        <v>800</v>
      </c>
      <c r="B138" s="145" t="s">
        <v>801</v>
      </c>
      <c r="F138" s="145" t="s">
        <v>797</v>
      </c>
      <c r="G138" s="145" t="s">
        <v>802</v>
      </c>
    </row>
    <row r="139" customFormat="false" ht="13.2" hidden="false" customHeight="false" outlineLevel="0" collapsed="false">
      <c r="A139" s="145" t="s">
        <v>803</v>
      </c>
      <c r="B139" s="145" t="s">
        <v>804</v>
      </c>
      <c r="F139" s="145" t="s">
        <v>800</v>
      </c>
      <c r="G139" s="145" t="s">
        <v>805</v>
      </c>
    </row>
    <row r="140" customFormat="false" ht="13.2" hidden="false" customHeight="false" outlineLevel="0" collapsed="false">
      <c r="F140" s="145" t="s">
        <v>803</v>
      </c>
      <c r="G140" s="145" t="s">
        <v>806</v>
      </c>
    </row>
    <row r="141" customFormat="false" ht="13.2" hidden="false" customHeight="false" outlineLevel="0" collapsed="false">
      <c r="A141" s="145" t="s">
        <v>807</v>
      </c>
      <c r="G141" s="145" t="s">
        <v>808</v>
      </c>
    </row>
    <row r="142" customFormat="false" ht="13.2" hidden="false" customHeight="false" outlineLevel="0" collapsed="false">
      <c r="A142" s="145" t="s">
        <v>115</v>
      </c>
      <c r="B142" s="145" t="s">
        <v>809</v>
      </c>
      <c r="F142" s="145" t="s">
        <v>810</v>
      </c>
      <c r="G142" s="145" t="s">
        <v>811</v>
      </c>
    </row>
    <row r="143" customFormat="false" ht="13.2" hidden="false" customHeight="false" outlineLevel="0" collapsed="false">
      <c r="B143" s="145" t="s">
        <v>812</v>
      </c>
      <c r="F143" s="145" t="s">
        <v>115</v>
      </c>
    </row>
    <row r="144" customFormat="false" ht="13.2" hidden="false" customHeight="false" outlineLevel="0" collapsed="false">
      <c r="B144" s="145" t="s">
        <v>813</v>
      </c>
      <c r="F144" s="145" t="s">
        <v>814</v>
      </c>
    </row>
    <row r="145" customFormat="false" ht="13.2" hidden="false" customHeight="false" outlineLevel="0" collapsed="false">
      <c r="B145" s="145" t="s">
        <v>815</v>
      </c>
      <c r="F145" s="145" t="s">
        <v>816</v>
      </c>
      <c r="G145" s="145" t="s">
        <v>784</v>
      </c>
    </row>
    <row r="146" customFormat="false" ht="13.2" hidden="false" customHeight="false" outlineLevel="0" collapsed="false">
      <c r="B146" s="145" t="s">
        <v>817</v>
      </c>
      <c r="F146" s="145" t="s">
        <v>818</v>
      </c>
    </row>
    <row r="147" customFormat="false" ht="13.2" hidden="false" customHeight="false" outlineLevel="0" collapsed="false">
      <c r="B147" s="145" t="s">
        <v>819</v>
      </c>
      <c r="F147" s="145" t="s">
        <v>787</v>
      </c>
    </row>
    <row r="148" customFormat="false" ht="13.2" hidden="false" customHeight="false" outlineLevel="0" collapsed="false">
      <c r="B148" s="145" t="s">
        <v>820</v>
      </c>
      <c r="F148" s="145" t="s">
        <v>790</v>
      </c>
    </row>
    <row r="149" customFormat="false" ht="13.2" hidden="false" customHeight="false" outlineLevel="0" collapsed="false">
      <c r="A149" s="145" t="s">
        <v>787</v>
      </c>
      <c r="B149" s="145" t="s">
        <v>821</v>
      </c>
      <c r="F149" s="145" t="s">
        <v>792</v>
      </c>
      <c r="G149" s="145" t="s">
        <v>822</v>
      </c>
    </row>
    <row r="150" customFormat="false" ht="13.2" hidden="false" customHeight="false" outlineLevel="0" collapsed="false">
      <c r="A150" s="145" t="s">
        <v>790</v>
      </c>
      <c r="B150" s="145" t="s">
        <v>823</v>
      </c>
      <c r="F150" s="145" t="s">
        <v>794</v>
      </c>
      <c r="G150" s="145" t="s">
        <v>824</v>
      </c>
    </row>
    <row r="151" customFormat="false" ht="13.2" hidden="false" customHeight="false" outlineLevel="0" collapsed="false">
      <c r="A151" s="145" t="s">
        <v>792</v>
      </c>
      <c r="B151" s="145" t="s">
        <v>825</v>
      </c>
      <c r="F151" s="145" t="s">
        <v>797</v>
      </c>
      <c r="G151" s="145" t="s">
        <v>826</v>
      </c>
    </row>
    <row r="152" customFormat="false" ht="13.2" hidden="false" customHeight="false" outlineLevel="0" collapsed="false">
      <c r="A152" s="145" t="s">
        <v>794</v>
      </c>
      <c r="B152" s="145" t="s">
        <v>827</v>
      </c>
      <c r="F152" s="145" t="s">
        <v>800</v>
      </c>
      <c r="G152" s="145" t="s">
        <v>828</v>
      </c>
    </row>
    <row r="153" customFormat="false" ht="13.2" hidden="false" customHeight="false" outlineLevel="0" collapsed="false">
      <c r="A153" s="145" t="s">
        <v>797</v>
      </c>
      <c r="B153" s="145" t="s">
        <v>829</v>
      </c>
      <c r="F153" s="145" t="s">
        <v>803</v>
      </c>
      <c r="G153" s="145" t="s">
        <v>830</v>
      </c>
    </row>
    <row r="154" customFormat="false" ht="13.2" hidden="false" customHeight="false" outlineLevel="0" collapsed="false">
      <c r="A154" s="145" t="s">
        <v>800</v>
      </c>
      <c r="B154" s="145" t="s">
        <v>831</v>
      </c>
      <c r="G154" s="145" t="s">
        <v>832</v>
      </c>
    </row>
    <row r="155" customFormat="false" ht="13.2" hidden="false" customHeight="false" outlineLevel="0" collapsed="false">
      <c r="A155" s="145" t="s">
        <v>803</v>
      </c>
      <c r="B155" s="145" t="s">
        <v>833</v>
      </c>
      <c r="G155" s="145" t="s">
        <v>834</v>
      </c>
    </row>
    <row r="157" customFormat="false" ht="13.2" hidden="false" customHeight="false" outlineLevel="0" collapsed="false">
      <c r="A157" s="145" t="s">
        <v>835</v>
      </c>
      <c r="E157" s="145" t="s">
        <v>836</v>
      </c>
    </row>
    <row r="158" customFormat="false" ht="13.2" hidden="false" customHeight="false" outlineLevel="0" collapsed="false">
      <c r="A158" s="145" t="s">
        <v>837</v>
      </c>
      <c r="B158" s="145" t="s">
        <v>115</v>
      </c>
      <c r="E158" s="145" t="s">
        <v>838</v>
      </c>
      <c r="F158" s="145" t="n">
        <f aca="false">IF('Domaci spotrebice'!$B$107&gt;9,1.35+0.025*'Domaci spotrebice'!$B$107,0.45+0.09*'Domaci spotrebice'!$B$107)</f>
        <v>1.65</v>
      </c>
    </row>
    <row r="159" customFormat="false" ht="13.2" hidden="false" customHeight="false" outlineLevel="0" collapsed="false">
      <c r="A159" s="145" t="s">
        <v>839</v>
      </c>
      <c r="B159" s="145" t="s">
        <v>787</v>
      </c>
      <c r="E159" s="145" t="s">
        <v>840</v>
      </c>
      <c r="F159" s="145" t="n">
        <v>4</v>
      </c>
    </row>
    <row r="160" customFormat="false" ht="13.2" hidden="false" customHeight="false" outlineLevel="0" collapsed="false">
      <c r="A160" s="145" t="s">
        <v>841</v>
      </c>
      <c r="B160" s="145" t="s">
        <v>790</v>
      </c>
      <c r="G160" s="145" t="s">
        <v>787</v>
      </c>
      <c r="H160" s="145" t="s">
        <v>842</v>
      </c>
    </row>
    <row r="161" customFormat="false" ht="13.2" hidden="false" customHeight="false" outlineLevel="0" collapsed="false">
      <c r="A161" s="145" t="s">
        <v>843</v>
      </c>
      <c r="B161" s="145" t="s">
        <v>792</v>
      </c>
      <c r="G161" s="145" t="s">
        <v>790</v>
      </c>
      <c r="H161" s="145" t="s">
        <v>844</v>
      </c>
    </row>
    <row r="162" customFormat="false" ht="13.2" hidden="false" customHeight="false" outlineLevel="0" collapsed="false">
      <c r="A162" s="145" t="s">
        <v>845</v>
      </c>
      <c r="B162" s="145" t="s">
        <v>794</v>
      </c>
      <c r="G162" s="145" t="s">
        <v>792</v>
      </c>
      <c r="H162" s="145" t="s">
        <v>846</v>
      </c>
    </row>
    <row r="163" customFormat="false" ht="13.2" hidden="false" customHeight="false" outlineLevel="0" collapsed="false">
      <c r="A163" s="145" t="s">
        <v>847</v>
      </c>
      <c r="B163" s="145" t="s">
        <v>797</v>
      </c>
      <c r="G163" s="145" t="s">
        <v>794</v>
      </c>
      <c r="H163" s="145" t="s">
        <v>848</v>
      </c>
    </row>
    <row r="164" customFormat="false" ht="13.2" hidden="false" customHeight="false" outlineLevel="0" collapsed="false">
      <c r="A164" s="145" t="s">
        <v>849</v>
      </c>
      <c r="B164" s="145" t="s">
        <v>800</v>
      </c>
      <c r="G164" s="145" t="s">
        <v>797</v>
      </c>
      <c r="H164" s="145" t="s">
        <v>850</v>
      </c>
    </row>
    <row r="165" customFormat="false" ht="13.2" hidden="false" customHeight="false" outlineLevel="0" collapsed="false">
      <c r="A165" s="145" t="s">
        <v>851</v>
      </c>
      <c r="B165" s="145" t="s">
        <v>803</v>
      </c>
      <c r="G165" s="145" t="s">
        <v>800</v>
      </c>
      <c r="H165" s="145" t="s">
        <v>852</v>
      </c>
    </row>
    <row r="166" customFormat="false" ht="13.2" hidden="false" customHeight="false" outlineLevel="0" collapsed="false">
      <c r="A166" s="149"/>
      <c r="B166" s="149" t="s">
        <v>853</v>
      </c>
      <c r="G166" s="145" t="s">
        <v>803</v>
      </c>
      <c r="H166" s="145" t="s">
        <v>854</v>
      </c>
    </row>
    <row r="168" customFormat="false" ht="13.2" hidden="false" customHeight="false" outlineLevel="0" collapsed="false">
      <c r="B168" s="145" t="s">
        <v>855</v>
      </c>
    </row>
    <row r="169" customFormat="false" ht="13.2" hidden="false" customHeight="false" outlineLevel="0" collapsed="false">
      <c r="A169" s="145" t="n">
        <v>1</v>
      </c>
      <c r="B169" s="145" t="s">
        <v>856</v>
      </c>
    </row>
    <row r="170" customFormat="false" ht="13.2" hidden="false" customHeight="false" outlineLevel="0" collapsed="false">
      <c r="A170" s="145" t="n">
        <v>2</v>
      </c>
      <c r="B170" s="145" t="s">
        <v>857</v>
      </c>
    </row>
    <row r="171" customFormat="false" ht="13.2" hidden="false" customHeight="false" outlineLevel="0" collapsed="false">
      <c r="A171" s="145" t="n">
        <v>3</v>
      </c>
      <c r="B171" s="145" t="s">
        <v>858</v>
      </c>
      <c r="H171" s="160"/>
      <c r="I171" s="145" t="s">
        <v>438</v>
      </c>
      <c r="J171" s="145" t="s">
        <v>439</v>
      </c>
      <c r="K171" s="145" t="s">
        <v>440</v>
      </c>
      <c r="L171" s="145" t="s">
        <v>441</v>
      </c>
      <c r="M171" s="145" t="s">
        <v>394</v>
      </c>
    </row>
    <row r="172" customFormat="false" ht="13.2" hidden="false" customHeight="false" outlineLevel="0" collapsed="false">
      <c r="A172" s="145" t="n">
        <v>4</v>
      </c>
      <c r="B172" s="145" t="s">
        <v>859</v>
      </c>
      <c r="I172" s="145" t="n">
        <v>2</v>
      </c>
      <c r="J172" s="145" t="n">
        <v>0.8</v>
      </c>
      <c r="K172" s="145" t="n">
        <v>0.5</v>
      </c>
      <c r="L172" s="145" t="n">
        <v>2</v>
      </c>
    </row>
    <row r="173" customFormat="false" ht="13.2" hidden="false" customHeight="false" outlineLevel="0" collapsed="false">
      <c r="A173" s="145" t="n">
        <v>5</v>
      </c>
      <c r="B173" s="145" t="s">
        <v>860</v>
      </c>
      <c r="I173" s="145" t="n">
        <v>2</v>
      </c>
      <c r="J173" s="145" t="n">
        <v>0.3</v>
      </c>
      <c r="K173" s="145" t="n">
        <v>0.15</v>
      </c>
      <c r="L173" s="145" t="n">
        <v>0.1</v>
      </c>
    </row>
    <row r="174" customFormat="false" ht="13.2" hidden="false" customHeight="false" outlineLevel="0" collapsed="false">
      <c r="A174" s="145" t="n">
        <v>6</v>
      </c>
      <c r="B174" s="145" t="s">
        <v>861</v>
      </c>
    </row>
    <row r="175" customFormat="false" ht="13.2" hidden="false" customHeight="false" outlineLevel="0" collapsed="false">
      <c r="A175" s="145" t="n">
        <v>7</v>
      </c>
      <c r="B175" s="145" t="s">
        <v>862</v>
      </c>
      <c r="I175" s="145" t="s">
        <v>442</v>
      </c>
      <c r="J175" s="145" t="s">
        <v>431</v>
      </c>
      <c r="K175" s="145" t="s">
        <v>432</v>
      </c>
      <c r="L175" s="145" t="s">
        <v>433</v>
      </c>
      <c r="M175" s="145" t="s">
        <v>434</v>
      </c>
      <c r="N175" s="145" t="s">
        <v>435</v>
      </c>
      <c r="O175" s="145" t="s">
        <v>394</v>
      </c>
      <c r="P175" s="145" t="s">
        <v>436</v>
      </c>
    </row>
    <row r="176" customFormat="false" ht="13.2" hidden="false" customHeight="false" outlineLevel="0" collapsed="false">
      <c r="A176" s="145" t="n">
        <v>8</v>
      </c>
      <c r="B176" s="145" t="s">
        <v>863</v>
      </c>
      <c r="H176" s="145" t="s">
        <v>443</v>
      </c>
      <c r="I176" s="145" t="n">
        <v>0.1</v>
      </c>
      <c r="J176" s="145" t="n">
        <v>0.09</v>
      </c>
      <c r="K176" s="145" t="n">
        <v>0.06</v>
      </c>
      <c r="L176" s="145" t="n">
        <v>0.1</v>
      </c>
      <c r="M176" s="145" t="n">
        <v>0.25</v>
      </c>
      <c r="N176" s="145" t="n">
        <v>0.05</v>
      </c>
      <c r="P176" s="145" t="n">
        <v>0.02</v>
      </c>
    </row>
    <row r="177" customFormat="false" ht="13.2" hidden="false" customHeight="false" outlineLevel="0" collapsed="false">
      <c r="A177" s="145" t="n">
        <v>9</v>
      </c>
      <c r="B177" s="145" t="s">
        <v>864</v>
      </c>
      <c r="H177" s="145" t="s">
        <v>444</v>
      </c>
      <c r="I177" s="145" t="n">
        <v>3</v>
      </c>
      <c r="J177" s="145" t="n">
        <v>1</v>
      </c>
      <c r="K177" s="145" t="n">
        <v>0.5</v>
      </c>
      <c r="L177" s="145" t="n">
        <v>2</v>
      </c>
      <c r="M177" s="145" t="n">
        <v>2</v>
      </c>
      <c r="N177" s="145" t="n">
        <v>24</v>
      </c>
      <c r="P177" s="145" t="n">
        <v>24</v>
      </c>
    </row>
    <row r="178" customFormat="false" ht="13.2" hidden="false" customHeight="false" outlineLevel="0" collapsed="false">
      <c r="A178" s="145" t="n">
        <v>10</v>
      </c>
      <c r="B178" s="145" t="s">
        <v>865</v>
      </c>
    </row>
    <row r="179" customFormat="false" ht="13.2" hidden="false" customHeight="false" outlineLevel="0" collapsed="false">
      <c r="A179" s="145" t="n">
        <v>11</v>
      </c>
      <c r="B179" s="145" t="s">
        <v>866</v>
      </c>
    </row>
    <row r="180" customFormat="false" ht="13.2" hidden="false" customHeight="false" outlineLevel="0" collapsed="false">
      <c r="A180" s="145" t="n">
        <v>12</v>
      </c>
      <c r="B180" s="145" t="s">
        <v>865</v>
      </c>
    </row>
    <row r="181" customFormat="false" ht="13.2" hidden="false" customHeight="false" outlineLevel="0" collapsed="false">
      <c r="A181" s="145" t="n">
        <v>13</v>
      </c>
      <c r="B181" s="145" t="s">
        <v>867</v>
      </c>
    </row>
    <row r="182" customFormat="false" ht="13.2" hidden="false" customHeight="false" outlineLevel="0" collapsed="false">
      <c r="A182" s="145" t="n">
        <v>14</v>
      </c>
      <c r="B182" s="145" t="s">
        <v>868</v>
      </c>
    </row>
    <row r="184" customFormat="false" ht="13.2" hidden="false" customHeight="false" outlineLevel="0" collapsed="false">
      <c r="A184" s="145" t="s">
        <v>869</v>
      </c>
    </row>
    <row r="185" customFormat="false" ht="13.2" hidden="false" customHeight="false" outlineLevel="0" collapsed="false">
      <c r="A185" s="145" t="s">
        <v>870</v>
      </c>
      <c r="B185" s="145" t="s">
        <v>871</v>
      </c>
    </row>
    <row r="186" customFormat="false" ht="13.2" hidden="false" customHeight="false" outlineLevel="0" collapsed="false">
      <c r="A186" s="145" t="s">
        <v>872</v>
      </c>
      <c r="B186" s="145" t="s">
        <v>873</v>
      </c>
    </row>
    <row r="187" customFormat="false" ht="13.2" hidden="false" customHeight="false" outlineLevel="0" collapsed="false">
      <c r="A187" s="145" t="s">
        <v>874</v>
      </c>
      <c r="B187" s="145" t="s">
        <v>875</v>
      </c>
    </row>
    <row r="188" customFormat="false" ht="13.2" hidden="false" customHeight="false" outlineLevel="0" collapsed="false">
      <c r="A188" s="145" t="s">
        <v>876</v>
      </c>
      <c r="B188" s="145" t="s">
        <v>877</v>
      </c>
    </row>
    <row r="189" customFormat="false" ht="13.2" hidden="false" customHeight="false" outlineLevel="0" collapsed="false">
      <c r="A189" s="145" t="s">
        <v>878</v>
      </c>
      <c r="B189" s="145" t="s">
        <v>879</v>
      </c>
    </row>
    <row r="190" customFormat="false" ht="13.2" hidden="false" customHeight="false" outlineLevel="0" collapsed="false">
      <c r="A190" s="145" t="s">
        <v>880</v>
      </c>
      <c r="B190" s="145" t="s">
        <v>881</v>
      </c>
    </row>
    <row r="192" customFormat="false" ht="13.8" hidden="false" customHeight="false" outlineLevel="0" collapsed="false"/>
    <row r="193" customFormat="false" ht="13.2" hidden="false" customHeight="false" outlineLevel="0" collapsed="false">
      <c r="A193" s="192" t="s">
        <v>882</v>
      </c>
      <c r="B193" s="193"/>
      <c r="C193" s="194"/>
    </row>
    <row r="194" customFormat="false" ht="13.8" hidden="false" customHeight="false" outlineLevel="0" collapsed="false">
      <c r="A194" s="195" t="s">
        <v>518</v>
      </c>
      <c r="B194" s="196" t="s">
        <v>883</v>
      </c>
      <c r="C194" s="197" t="s">
        <v>884</v>
      </c>
      <c r="D194" s="145" t="s">
        <v>885</v>
      </c>
      <c r="E194" s="145" t="s">
        <v>886</v>
      </c>
    </row>
    <row r="195" customFormat="false" ht="13.2" hidden="false" customHeight="false" outlineLevel="0" collapsed="false">
      <c r="A195" s="198" t="s">
        <v>887</v>
      </c>
    </row>
    <row r="196" customFormat="false" ht="13.2" hidden="false" customHeight="false" outlineLevel="0" collapsed="false">
      <c r="A196" s="198" t="s">
        <v>888</v>
      </c>
    </row>
    <row r="197" customFormat="false" ht="13.2" hidden="false" customHeight="false" outlineLevel="0" collapsed="false">
      <c r="A197" s="198" t="s">
        <v>889</v>
      </c>
      <c r="H197" s="145" t="s">
        <v>890</v>
      </c>
    </row>
    <row r="198" customFormat="false" ht="13.2" hidden="false" customHeight="false" outlineLevel="0" collapsed="false">
      <c r="A198" s="199" t="s">
        <v>891</v>
      </c>
      <c r="H198" s="145" t="s">
        <v>892</v>
      </c>
    </row>
    <row r="199" customFormat="false" ht="13.2" hidden="false" customHeight="false" outlineLevel="0" collapsed="false">
      <c r="G199" s="145" t="s">
        <v>154</v>
      </c>
      <c r="H199" s="145" t="n">
        <v>18</v>
      </c>
    </row>
    <row r="200" customFormat="false" ht="13.2" hidden="false" customHeight="false" outlineLevel="0" collapsed="false">
      <c r="A200" s="145" t="s">
        <v>893</v>
      </c>
      <c r="G200" s="145" t="s">
        <v>155</v>
      </c>
      <c r="H200" s="145" t="n">
        <v>23.1</v>
      </c>
    </row>
    <row r="201" customFormat="false" ht="13.2" hidden="false" customHeight="false" outlineLevel="0" collapsed="false">
      <c r="A201" s="145" t="s">
        <v>894</v>
      </c>
      <c r="B201" s="145" t="s">
        <v>895</v>
      </c>
      <c r="C201" s="145" t="s">
        <v>896</v>
      </c>
      <c r="G201" s="145" t="s">
        <v>156</v>
      </c>
      <c r="H201" s="145" t="n">
        <v>34.6</v>
      </c>
    </row>
    <row r="202" customFormat="false" ht="13.2" hidden="false" customHeight="false" outlineLevel="0" collapsed="false">
      <c r="A202" s="145" t="s">
        <v>897</v>
      </c>
      <c r="B202" s="151" t="n">
        <v>37.8900036</v>
      </c>
      <c r="C202" s="151" t="n">
        <f aca="false">B202/3.6</f>
        <v>10.525001</v>
      </c>
      <c r="G202" s="145" t="s">
        <v>157</v>
      </c>
      <c r="H202" s="145" t="n">
        <v>14.6</v>
      </c>
    </row>
    <row r="203" customFormat="false" ht="13.2" hidden="false" customHeight="false" outlineLevel="0" collapsed="false">
      <c r="A203" s="145" t="s">
        <v>898</v>
      </c>
      <c r="B203" s="151" t="n">
        <v>34.05</v>
      </c>
      <c r="C203" s="151" t="n">
        <f aca="false">B203/3.6</f>
        <v>9.45833333333333</v>
      </c>
      <c r="G203" s="145" t="s">
        <v>158</v>
      </c>
      <c r="H203" s="145" t="n">
        <v>17.5</v>
      </c>
    </row>
    <row r="204" customFormat="false" ht="13.2" hidden="false" customHeight="false" outlineLevel="0" collapsed="false">
      <c r="A204" s="145" t="s">
        <v>899</v>
      </c>
      <c r="B204" s="145" t="n">
        <f aca="false">B203/B202</f>
        <v>0.898653913033674</v>
      </c>
      <c r="G204" s="145" t="s">
        <v>159</v>
      </c>
      <c r="H204" s="145" t="n">
        <v>18.5</v>
      </c>
    </row>
    <row r="205" customFormat="false" ht="13.2" hidden="false" customHeight="false" outlineLevel="0" collapsed="false">
      <c r="A205" s="145" t="s">
        <v>900</v>
      </c>
      <c r="B205" s="145" t="n">
        <f aca="false">B204*3.6</f>
        <v>3.23515408692123</v>
      </c>
      <c r="G205" s="145" t="s">
        <v>160</v>
      </c>
      <c r="H205" s="145" t="n">
        <v>12.5</v>
      </c>
    </row>
    <row r="206" customFormat="false" ht="13.2" hidden="false" customHeight="false" outlineLevel="0" collapsed="false">
      <c r="G206" s="145" t="s">
        <v>518</v>
      </c>
      <c r="H206" s="156" t="n">
        <f aca="false">Tabulky!B205</f>
        <v>3.23515408692123</v>
      </c>
    </row>
    <row r="207" customFormat="false" ht="13.2" hidden="false" customHeight="false" outlineLevel="0" collapsed="false">
      <c r="G207" s="145" t="s">
        <v>521</v>
      </c>
      <c r="H207" s="145" t="n">
        <v>46.6</v>
      </c>
    </row>
    <row r="208" customFormat="false" ht="13.2" hidden="false" customHeight="false" outlineLevel="0" collapsed="false">
      <c r="G208" s="145" t="s">
        <v>523</v>
      </c>
      <c r="H208" s="145" t="n">
        <v>42</v>
      </c>
    </row>
    <row r="209" customFormat="false" ht="13.2" hidden="false" customHeight="false" outlineLevel="0" collapsed="false">
      <c r="G209" s="145" t="s">
        <v>524</v>
      </c>
      <c r="H209" s="145" t="n">
        <v>3.6</v>
      </c>
    </row>
    <row r="214" customFormat="false" ht="13.2" hidden="false" customHeight="false" outlineLevel="0" collapsed="false">
      <c r="D214" s="200" t="s">
        <v>901</v>
      </c>
      <c r="E214" s="200" t="s">
        <v>901</v>
      </c>
      <c r="F214" s="200" t="s">
        <v>902</v>
      </c>
      <c r="G214" s="200" t="s">
        <v>902</v>
      </c>
      <c r="H214" s="200" t="s">
        <v>787</v>
      </c>
      <c r="I214" s="200" t="s">
        <v>787</v>
      </c>
      <c r="J214" s="200" t="s">
        <v>787</v>
      </c>
      <c r="K214" s="200" t="s">
        <v>787</v>
      </c>
      <c r="L214" s="200" t="s">
        <v>903</v>
      </c>
      <c r="M214" s="200" t="s">
        <v>903</v>
      </c>
      <c r="N214" s="200" t="s">
        <v>904</v>
      </c>
    </row>
    <row r="215" customFormat="false" ht="13.2" hidden="false" customHeight="false" outlineLevel="0" collapsed="false">
      <c r="D215" s="201" t="s">
        <v>905</v>
      </c>
      <c r="E215" s="201" t="s">
        <v>906</v>
      </c>
      <c r="F215" s="201" t="s">
        <v>907</v>
      </c>
      <c r="G215" s="201" t="s">
        <v>908</v>
      </c>
      <c r="H215" s="201" t="s">
        <v>909</v>
      </c>
      <c r="I215" s="201" t="s">
        <v>910</v>
      </c>
      <c r="J215" s="201" t="s">
        <v>911</v>
      </c>
      <c r="K215" s="201" t="s">
        <v>912</v>
      </c>
      <c r="L215" s="201" t="s">
        <v>913</v>
      </c>
      <c r="M215" s="201" t="s">
        <v>914</v>
      </c>
      <c r="N215" s="201" t="s">
        <v>915</v>
      </c>
      <c r="O215" s="201" t="s">
        <v>916</v>
      </c>
    </row>
    <row r="216" customFormat="false" ht="171.6" hidden="false" customHeight="false" outlineLevel="0" collapsed="false">
      <c r="A216" s="145" t="s">
        <v>917</v>
      </c>
      <c r="B216" s="145" t="s">
        <v>529</v>
      </c>
      <c r="C216" s="145" t="s">
        <v>918</v>
      </c>
      <c r="D216" s="188" t="s">
        <v>919</v>
      </c>
      <c r="E216" s="188" t="s">
        <v>920</v>
      </c>
      <c r="F216" s="188" t="s">
        <v>921</v>
      </c>
      <c r="G216" s="188" t="s">
        <v>922</v>
      </c>
      <c r="H216" s="188" t="s">
        <v>923</v>
      </c>
      <c r="I216" s="188" t="s">
        <v>924</v>
      </c>
      <c r="J216" s="188" t="s">
        <v>925</v>
      </c>
      <c r="K216" s="188" t="s">
        <v>926</v>
      </c>
      <c r="L216" s="188" t="s">
        <v>927</v>
      </c>
      <c r="M216" s="188" t="s">
        <v>928</v>
      </c>
      <c r="N216" s="188" t="s">
        <v>929</v>
      </c>
      <c r="O216" s="188" t="s">
        <v>930</v>
      </c>
    </row>
    <row r="217" customFormat="false" ht="13.2" hidden="false" customHeight="false" outlineLevel="0" collapsed="false">
      <c r="A217" s="156" t="n">
        <v>6.5816</v>
      </c>
      <c r="B217" s="145" t="s">
        <v>931</v>
      </c>
      <c r="D217" s="145" t="n">
        <v>11</v>
      </c>
      <c r="E217" s="145" t="n">
        <v>35</v>
      </c>
      <c r="F217" s="145" t="n">
        <v>120</v>
      </c>
      <c r="G217" s="145" t="n">
        <v>79</v>
      </c>
      <c r="H217" s="145" t="n">
        <v>120</v>
      </c>
      <c r="I217" s="145" t="n">
        <v>180</v>
      </c>
      <c r="J217" s="145" t="n">
        <v>150</v>
      </c>
      <c r="K217" s="145" t="n">
        <v>184</v>
      </c>
      <c r="L217" s="145" t="n">
        <v>199</v>
      </c>
      <c r="M217" s="145" t="n">
        <v>260</v>
      </c>
      <c r="N217" s="145" t="n">
        <v>86</v>
      </c>
    </row>
    <row r="218" customFormat="false" ht="13.2" hidden="false" customHeight="false" outlineLevel="0" collapsed="false">
      <c r="A218" s="156" t="n">
        <v>10.53056</v>
      </c>
      <c r="B218" s="145" t="s">
        <v>932</v>
      </c>
      <c r="D218" s="145" t="n">
        <v>18</v>
      </c>
      <c r="E218" s="145" t="n">
        <v>56</v>
      </c>
      <c r="F218" s="145" t="n">
        <v>192</v>
      </c>
      <c r="G218" s="145" t="n">
        <v>126</v>
      </c>
      <c r="H218" s="145" t="n">
        <v>192</v>
      </c>
      <c r="I218" s="145" t="n">
        <v>288</v>
      </c>
      <c r="J218" s="145" t="n">
        <v>240</v>
      </c>
      <c r="K218" s="145" t="n">
        <v>294</v>
      </c>
      <c r="L218" s="145" t="n">
        <v>318</v>
      </c>
      <c r="M218" s="145" t="n">
        <v>416</v>
      </c>
      <c r="N218" s="145" t="n">
        <v>138</v>
      </c>
    </row>
    <row r="219" customFormat="false" ht="13.2" hidden="false" customHeight="false" outlineLevel="0" collapsed="false">
      <c r="A219" s="156" t="n">
        <v>13.1632</v>
      </c>
      <c r="B219" s="145" t="s">
        <v>933</v>
      </c>
      <c r="D219" s="145" t="n">
        <v>22</v>
      </c>
      <c r="E219" s="145" t="n">
        <v>70</v>
      </c>
      <c r="F219" s="145" t="n">
        <v>240</v>
      </c>
      <c r="G219" s="145" t="n">
        <v>158</v>
      </c>
      <c r="H219" s="145" t="n">
        <v>240</v>
      </c>
      <c r="I219" s="145" t="n">
        <v>360</v>
      </c>
      <c r="J219" s="145" t="n">
        <v>300</v>
      </c>
      <c r="K219" s="145" t="n">
        <v>368</v>
      </c>
      <c r="L219" s="145" t="n">
        <v>398</v>
      </c>
      <c r="M219" s="145" t="n">
        <v>520</v>
      </c>
      <c r="N219" s="145" t="n">
        <v>172</v>
      </c>
    </row>
    <row r="220" customFormat="false" ht="13.2" hidden="false" customHeight="false" outlineLevel="0" collapsed="false">
      <c r="A220" s="156" t="n">
        <v>16.454</v>
      </c>
      <c r="B220" s="145" t="s">
        <v>934</v>
      </c>
      <c r="D220" s="145" t="n">
        <v>28</v>
      </c>
      <c r="E220" s="145" t="n">
        <v>88</v>
      </c>
      <c r="F220" s="145" t="n">
        <v>300</v>
      </c>
      <c r="G220" s="145" t="n">
        <v>198</v>
      </c>
      <c r="H220" s="145" t="n">
        <v>300</v>
      </c>
      <c r="I220" s="145" t="n">
        <v>450</v>
      </c>
      <c r="J220" s="145" t="n">
        <v>375</v>
      </c>
      <c r="K220" s="145" t="n">
        <v>460</v>
      </c>
      <c r="L220" s="145" t="n">
        <v>498</v>
      </c>
      <c r="M220" s="145" t="n">
        <v>650</v>
      </c>
      <c r="N220" s="145" t="n">
        <v>215</v>
      </c>
    </row>
    <row r="221" customFormat="false" ht="13.2" hidden="false" customHeight="false" outlineLevel="0" collapsed="false">
      <c r="A221" s="156" t="n">
        <v>21.06112</v>
      </c>
      <c r="B221" s="145" t="s">
        <v>935</v>
      </c>
      <c r="D221" s="145" t="n">
        <v>35</v>
      </c>
      <c r="E221" s="145" t="n">
        <v>112</v>
      </c>
      <c r="F221" s="145" t="n">
        <v>384</v>
      </c>
      <c r="G221" s="145" t="n">
        <v>253</v>
      </c>
      <c r="H221" s="145" t="n">
        <v>384</v>
      </c>
      <c r="I221" s="145" t="n">
        <v>576</v>
      </c>
      <c r="J221" s="145" t="n">
        <v>480</v>
      </c>
      <c r="K221" s="145" t="n">
        <v>589</v>
      </c>
      <c r="L221" s="145" t="n">
        <v>637</v>
      </c>
      <c r="M221" s="145" t="n">
        <v>832</v>
      </c>
      <c r="N221" s="145" t="n">
        <v>275</v>
      </c>
    </row>
    <row r="222" customFormat="false" ht="13.2" hidden="false" customHeight="false" outlineLevel="0" collapsed="false">
      <c r="A222" s="156" t="n">
        <v>26.3264</v>
      </c>
      <c r="B222" s="145" t="s">
        <v>936</v>
      </c>
      <c r="D222" s="145" t="n">
        <v>44</v>
      </c>
      <c r="E222" s="145" t="n">
        <v>140</v>
      </c>
      <c r="F222" s="145" t="n">
        <v>480</v>
      </c>
      <c r="G222" s="145" t="n">
        <v>316</v>
      </c>
      <c r="H222" s="145" t="n">
        <v>480</v>
      </c>
      <c r="I222" s="145" t="n">
        <v>720</v>
      </c>
      <c r="J222" s="145" t="n">
        <v>600</v>
      </c>
      <c r="K222" s="145" t="n">
        <v>736</v>
      </c>
      <c r="L222" s="145" t="n">
        <v>796</v>
      </c>
      <c r="M222" s="145" t="n">
        <v>1040</v>
      </c>
      <c r="N222" s="145" t="n">
        <v>344</v>
      </c>
    </row>
    <row r="223" customFormat="false" ht="13.2" hidden="false" customHeight="false" outlineLevel="0" collapsed="false">
      <c r="A223" s="156" t="n">
        <v>32.908</v>
      </c>
      <c r="B223" s="145" t="s">
        <v>937</v>
      </c>
      <c r="D223" s="145" t="n">
        <v>55</v>
      </c>
      <c r="E223" s="145" t="n">
        <v>175</v>
      </c>
      <c r="F223" s="145" t="n">
        <v>600</v>
      </c>
      <c r="G223" s="145" t="n">
        <v>395</v>
      </c>
      <c r="H223" s="145" t="n">
        <v>600</v>
      </c>
      <c r="I223" s="145" t="n">
        <v>900</v>
      </c>
      <c r="J223" s="145" t="n">
        <v>750</v>
      </c>
      <c r="K223" s="145" t="n">
        <v>920</v>
      </c>
      <c r="L223" s="145" t="n">
        <v>995</v>
      </c>
      <c r="M223" s="145" t="n">
        <v>1300</v>
      </c>
      <c r="N223" s="145" t="n">
        <v>430</v>
      </c>
    </row>
    <row r="224" customFormat="false" ht="13.2" hidden="false" customHeight="false" outlineLevel="0" collapsed="false">
      <c r="A224" s="156" t="n">
        <v>41.46408</v>
      </c>
      <c r="B224" s="145" t="s">
        <v>938</v>
      </c>
      <c r="D224" s="145" t="n">
        <v>69</v>
      </c>
      <c r="E224" s="145" t="n">
        <v>221</v>
      </c>
      <c r="F224" s="145" t="n">
        <v>756</v>
      </c>
      <c r="G224" s="145" t="n">
        <v>498</v>
      </c>
      <c r="H224" s="145" t="n">
        <v>756</v>
      </c>
      <c r="I224" s="145" t="n">
        <v>1134</v>
      </c>
      <c r="J224" s="145" t="n">
        <v>945</v>
      </c>
      <c r="K224" s="145" t="n">
        <v>1159</v>
      </c>
      <c r="L224" s="145" t="n">
        <v>1254</v>
      </c>
      <c r="M224" s="145" t="n">
        <v>1638</v>
      </c>
      <c r="N224" s="145" t="n">
        <v>542</v>
      </c>
    </row>
    <row r="226" customFormat="false" ht="13.2" hidden="false" customHeight="false" outlineLevel="0" collapsed="false">
      <c r="B226" s="145" t="s">
        <v>539</v>
      </c>
      <c r="D226" s="145" t="n">
        <v>4.36</v>
      </c>
      <c r="E226" s="145" t="n">
        <v>3.46</v>
      </c>
      <c r="F226" s="145" t="n">
        <v>1.17</v>
      </c>
      <c r="G226" s="145" t="n">
        <v>0.92</v>
      </c>
      <c r="H226" s="145" t="n">
        <v>0.8</v>
      </c>
      <c r="I226" s="145" t="n">
        <v>1.2</v>
      </c>
      <c r="J226" s="145" t="n">
        <v>0.98</v>
      </c>
      <c r="K226" s="145" t="n">
        <v>0.9</v>
      </c>
      <c r="L226" s="145" t="n">
        <v>1.1</v>
      </c>
      <c r="M226" s="145" t="n">
        <v>1</v>
      </c>
      <c r="N226" s="145" t="n">
        <v>1</v>
      </c>
    </row>
    <row r="227" customFormat="false" ht="13.2" hidden="false" customHeight="false" outlineLevel="0" collapsed="false">
      <c r="B227" s="145" t="s">
        <v>538</v>
      </c>
      <c r="D227" s="145" t="n">
        <v>4.36</v>
      </c>
      <c r="E227" s="145" t="n">
        <v>3.46</v>
      </c>
      <c r="F227" s="145" t="n">
        <v>3.95</v>
      </c>
      <c r="G227" s="145" t="n">
        <v>3.55</v>
      </c>
      <c r="H227" s="145" t="n">
        <v>3.22</v>
      </c>
      <c r="I227" s="145" t="n">
        <v>4.05</v>
      </c>
      <c r="J227" s="145" t="n">
        <v>3.65</v>
      </c>
      <c r="K227" s="145" t="n">
        <v>3.65</v>
      </c>
      <c r="L227" s="145" t="n">
        <v>3.96</v>
      </c>
      <c r="M227" s="145" t="n">
        <v>3.96</v>
      </c>
      <c r="N227" s="145" t="n">
        <v>3.96</v>
      </c>
    </row>
    <row r="228" customFormat="false" ht="13.2" hidden="false" customHeight="false" outlineLevel="0" collapsed="false">
      <c r="B228" s="145" t="s">
        <v>939</v>
      </c>
      <c r="D228" s="145" t="n">
        <v>0</v>
      </c>
      <c r="E228" s="145" t="n">
        <v>0</v>
      </c>
      <c r="F228" s="145" t="n">
        <v>8</v>
      </c>
      <c r="G228" s="145" t="n">
        <v>8</v>
      </c>
      <c r="H228" s="145" t="n">
        <v>8</v>
      </c>
      <c r="I228" s="145" t="n">
        <v>16</v>
      </c>
      <c r="J228" s="145" t="n">
        <v>16</v>
      </c>
      <c r="K228" s="145" t="n">
        <v>16</v>
      </c>
      <c r="L228" s="145" t="n">
        <v>20</v>
      </c>
      <c r="M228" s="145" t="n">
        <v>20</v>
      </c>
      <c r="N228" s="145" t="n">
        <v>22</v>
      </c>
    </row>
    <row r="233" customFormat="false" ht="13.8" hidden="false" customHeight="false" outlineLevel="0" collapsed="false">
      <c r="A233" s="202" t="s">
        <v>940</v>
      </c>
    </row>
    <row r="234" customFormat="false" ht="13.2" hidden="false" customHeight="false" outlineLevel="0" collapsed="false">
      <c r="A234" s="203" t="s">
        <v>941</v>
      </c>
      <c r="B234" s="204"/>
      <c r="C234" s="204" t="n">
        <v>9.5</v>
      </c>
      <c r="D234" s="205" t="s">
        <v>942</v>
      </c>
    </row>
    <row r="235" customFormat="false" ht="13.2" hidden="false" customHeight="false" outlineLevel="0" collapsed="false">
      <c r="A235" s="206" t="s">
        <v>943</v>
      </c>
      <c r="B235" s="207"/>
      <c r="C235" s="207" t="n">
        <v>8.15</v>
      </c>
      <c r="D235" s="208" t="s">
        <v>942</v>
      </c>
    </row>
    <row r="236" customFormat="false" ht="13.2" hidden="false" customHeight="false" outlineLevel="0" collapsed="false">
      <c r="A236" s="209" t="s">
        <v>944</v>
      </c>
      <c r="B236" s="202"/>
      <c r="C236" s="202" t="n">
        <f aca="false">SUM(C234:C235)*1.22</f>
        <v>21.533</v>
      </c>
      <c r="D236" s="210" t="s">
        <v>942</v>
      </c>
    </row>
    <row r="237" customFormat="false" ht="13.2" hidden="false" customHeight="false" outlineLevel="0" collapsed="false">
      <c r="A237" s="206" t="s">
        <v>945</v>
      </c>
      <c r="B237" s="207"/>
      <c r="C237" s="207" t="n">
        <v>8.15</v>
      </c>
      <c r="D237" s="208" t="s">
        <v>942</v>
      </c>
    </row>
    <row r="238" customFormat="false" ht="13.2" hidden="false" customHeight="false" outlineLevel="0" collapsed="false">
      <c r="A238" s="209" t="s">
        <v>946</v>
      </c>
      <c r="B238" s="202"/>
      <c r="C238" s="202" t="n">
        <f aca="false">C236-C237</f>
        <v>13.383</v>
      </c>
      <c r="D238" s="211" t="s">
        <v>942</v>
      </c>
    </row>
    <row r="239" customFormat="false" ht="13.2" hidden="false" customHeight="false" outlineLevel="0" collapsed="false">
      <c r="A239" s="206" t="s">
        <v>947</v>
      </c>
      <c r="B239" s="149"/>
      <c r="C239" s="149" t="n">
        <v>0.84</v>
      </c>
      <c r="D239" s="212" t="s">
        <v>948</v>
      </c>
    </row>
    <row r="240" customFormat="false" ht="13.8" hidden="false" customHeight="false" outlineLevel="0" collapsed="false">
      <c r="A240" s="213" t="s">
        <v>949</v>
      </c>
      <c r="B240" s="214"/>
      <c r="C240" s="214" t="n">
        <f aca="false">C238/C239</f>
        <v>15.9321428571429</v>
      </c>
      <c r="D240" s="215" t="s">
        <v>950</v>
      </c>
    </row>
    <row r="242" customFormat="false" ht="13.2" hidden="false" customHeight="false" outlineLevel="0" collapsed="false">
      <c r="B242" s="145" t="n">
        <v>1</v>
      </c>
      <c r="C242" s="145" t="n">
        <v>2</v>
      </c>
      <c r="D242" s="145" t="n">
        <v>3</v>
      </c>
      <c r="E242" s="145" t="n">
        <v>4</v>
      </c>
      <c r="F242" s="145" t="n">
        <v>5</v>
      </c>
      <c r="G242" s="145" t="n">
        <v>6</v>
      </c>
      <c r="H242" s="145" t="n">
        <v>7</v>
      </c>
      <c r="I242" s="145" t="n">
        <v>8</v>
      </c>
      <c r="J242" s="145" t="n">
        <v>9</v>
      </c>
      <c r="K242" s="145" t="n">
        <v>10</v>
      </c>
      <c r="L242" s="145" t="n">
        <v>11</v>
      </c>
    </row>
    <row r="243" customFormat="false" ht="13.2" hidden="false" customHeight="false" outlineLevel="0" collapsed="false">
      <c r="A243" s="145" t="s">
        <v>500</v>
      </c>
      <c r="B243" s="145" t="s">
        <v>154</v>
      </c>
      <c r="C243" s="145" t="s">
        <v>155</v>
      </c>
      <c r="D243" s="145" t="s">
        <v>156</v>
      </c>
      <c r="E243" s="145" t="s">
        <v>157</v>
      </c>
      <c r="F243" s="145" t="s">
        <v>158</v>
      </c>
      <c r="G243" s="145" t="s">
        <v>159</v>
      </c>
      <c r="H243" s="145" t="s">
        <v>160</v>
      </c>
      <c r="I243" s="145" t="s">
        <v>518</v>
      </c>
      <c r="J243" s="145" t="s">
        <v>521</v>
      </c>
      <c r="K243" s="145" t="s">
        <v>523</v>
      </c>
      <c r="L243" s="145" t="s">
        <v>524</v>
      </c>
    </row>
    <row r="244" customFormat="false" ht="13.2" hidden="false" customHeight="false" outlineLevel="0" collapsed="false">
      <c r="A244" s="145" t="s">
        <v>457</v>
      </c>
      <c r="B244" s="145" t="n">
        <v>1</v>
      </c>
      <c r="C244" s="145" t="n">
        <v>1</v>
      </c>
    </row>
    <row r="245" customFormat="false" ht="13.2" hidden="false" customHeight="false" outlineLevel="0" collapsed="false">
      <c r="A245" s="145" t="s">
        <v>458</v>
      </c>
      <c r="B245" s="145" t="n">
        <v>1</v>
      </c>
      <c r="C245" s="145" t="n">
        <v>1</v>
      </c>
    </row>
    <row r="246" customFormat="false" ht="13.2" hidden="false" customHeight="false" outlineLevel="0" collapsed="false">
      <c r="A246" s="145" t="s">
        <v>459</v>
      </c>
      <c r="B246" s="145" t="n">
        <v>1</v>
      </c>
      <c r="C246" s="145" t="n">
        <v>1</v>
      </c>
    </row>
    <row r="247" customFormat="false" ht="13.2" hidden="false" customHeight="false" outlineLevel="0" collapsed="false">
      <c r="A247" s="145" t="s">
        <v>460</v>
      </c>
      <c r="B247" s="145" t="n">
        <v>1</v>
      </c>
      <c r="C247" s="145" t="n">
        <v>1</v>
      </c>
    </row>
    <row r="248" customFormat="false" ht="13.2" hidden="false" customHeight="false" outlineLevel="0" collapsed="false">
      <c r="A248" s="145" t="s">
        <v>461</v>
      </c>
      <c r="E248" s="145" t="n">
        <v>1</v>
      </c>
    </row>
    <row r="249" customFormat="false" ht="13.2" hidden="false" customHeight="false" outlineLevel="0" collapsed="false">
      <c r="A249" s="145" t="s">
        <v>462</v>
      </c>
      <c r="G249" s="145" t="n">
        <v>1</v>
      </c>
    </row>
    <row r="250" customFormat="false" ht="13.2" hidden="false" customHeight="false" outlineLevel="0" collapsed="false">
      <c r="A250" s="145" t="s">
        <v>463</v>
      </c>
      <c r="H250" s="145" t="n">
        <v>1</v>
      </c>
    </row>
    <row r="251" customFormat="false" ht="13.2" hidden="false" customHeight="false" outlineLevel="0" collapsed="false">
      <c r="A251" s="145" t="s">
        <v>464</v>
      </c>
      <c r="E251" s="145" t="n">
        <v>1</v>
      </c>
      <c r="F251" s="145" t="n">
        <v>1</v>
      </c>
    </row>
    <row r="252" customFormat="false" ht="13.2" hidden="false" customHeight="false" outlineLevel="0" collapsed="false">
      <c r="A252" s="145" t="s">
        <v>465</v>
      </c>
      <c r="I252" s="145" t="n">
        <v>1</v>
      </c>
    </row>
    <row r="253" customFormat="false" ht="13.2" hidden="false" customHeight="false" outlineLevel="0" collapsed="false">
      <c r="A253" s="145" t="s">
        <v>466</v>
      </c>
      <c r="I253" s="145" t="n">
        <v>1</v>
      </c>
    </row>
    <row r="254" customFormat="false" ht="13.2" hidden="false" customHeight="false" outlineLevel="0" collapsed="false">
      <c r="A254" s="145" t="s">
        <v>467</v>
      </c>
      <c r="I254" s="145" t="n">
        <v>1</v>
      </c>
    </row>
    <row r="255" customFormat="false" ht="13.2" hidden="false" customHeight="false" outlineLevel="0" collapsed="false">
      <c r="A255" s="145" t="s">
        <v>468</v>
      </c>
      <c r="J255" s="145" t="n">
        <v>1</v>
      </c>
    </row>
    <row r="256" customFormat="false" ht="13.2" hidden="false" customHeight="false" outlineLevel="0" collapsed="false">
      <c r="A256" s="145" t="s">
        <v>469</v>
      </c>
      <c r="J256" s="145" t="n">
        <v>1</v>
      </c>
    </row>
    <row r="257" customFormat="false" ht="13.2" hidden="false" customHeight="false" outlineLevel="0" collapsed="false">
      <c r="A257" s="145" t="s">
        <v>470</v>
      </c>
      <c r="J257" s="145" t="n">
        <v>1</v>
      </c>
    </row>
    <row r="258" customFormat="false" ht="13.2" hidden="false" customHeight="false" outlineLevel="0" collapsed="false">
      <c r="A258" s="145" t="s">
        <v>471</v>
      </c>
      <c r="K258" s="145" t="n">
        <v>1</v>
      </c>
    </row>
    <row r="259" customFormat="false" ht="13.2" hidden="false" customHeight="false" outlineLevel="0" collapsed="false">
      <c r="A259" s="145" t="s">
        <v>472</v>
      </c>
      <c r="L259" s="145" t="n">
        <v>1</v>
      </c>
    </row>
    <row r="260" customFormat="false" ht="13.2" hidden="false" customHeight="false" outlineLevel="0" collapsed="false">
      <c r="A260" s="145" t="s">
        <v>473</v>
      </c>
      <c r="L260" s="145" t="n">
        <v>1</v>
      </c>
    </row>
    <row r="261" customFormat="false" ht="13.2" hidden="false" customHeight="false" outlineLevel="0" collapsed="false">
      <c r="A261" s="145" t="s">
        <v>474</v>
      </c>
      <c r="L261" s="145" t="n">
        <v>1</v>
      </c>
    </row>
    <row r="262" customFormat="false" ht="13.2" hidden="false" customHeight="false" outlineLevel="0" collapsed="false">
      <c r="A262" s="145" t="s">
        <v>475</v>
      </c>
      <c r="L262" s="145" t="n">
        <v>1</v>
      </c>
    </row>
    <row r="263" customFormat="false" ht="13.2" hidden="false" customHeight="false" outlineLevel="0" collapsed="false">
      <c r="A263" s="145" t="s">
        <v>476</v>
      </c>
      <c r="L263" s="14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5.55"/>
    <col collapsed="false" customWidth="true" hidden="false" outlineLevel="0" max="3" min="3" style="0" width="8.55"/>
    <col collapsed="false" customWidth="true" hidden="false" outlineLevel="0" max="4" min="4" style="0" width="13.43"/>
    <col collapsed="false" customWidth="true" hidden="false" outlineLevel="0" max="5" min="5" style="0" width="7.76"/>
    <col collapsed="false" customWidth="true" hidden="false" outlineLevel="0" max="6" min="6" style="0" width="6.66"/>
    <col collapsed="false" customWidth="true" hidden="false" outlineLevel="0" max="7" min="7" style="0" width="14.99"/>
    <col collapsed="false" customWidth="true" hidden="false" outlineLevel="0" max="8" min="8" style="0" width="8.21"/>
    <col collapsed="false" customWidth="true" hidden="false" outlineLevel="0" max="9" min="9" style="0" width="8.66"/>
    <col collapsed="false" customWidth="true" hidden="false" outlineLevel="0" max="10" min="10" style="0" width="9.43"/>
    <col collapsed="false" customWidth="true" hidden="false" outlineLevel="0" max="11" min="11" style="0" width="7.1"/>
    <col collapsed="false" customWidth="true" hidden="false" outlineLevel="0" max="12" min="12" style="0" width="7.21"/>
    <col collapsed="false" customWidth="true" hidden="false" outlineLevel="0" max="13" min="13" style="0" width="11.21"/>
    <col collapsed="false" customWidth="false" hidden="true" outlineLevel="0" max="16384" min="14" style="0" width="9.06"/>
  </cols>
  <sheetData>
    <row r="1" customFormat="false" ht="16.05" hidden="false" customHeight="true" outlineLevel="0" collapsed="false">
      <c r="A1" s="10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05" hidden="false" customHeight="true" outlineLevel="0" collapsed="false">
      <c r="A2" s="16"/>
      <c r="B2" s="16"/>
      <c r="C2" s="16"/>
      <c r="D2" s="16"/>
      <c r="E2" s="16"/>
      <c r="F2" s="1"/>
      <c r="G2" s="1"/>
      <c r="H2" s="1"/>
      <c r="I2" s="1"/>
      <c r="J2" s="1"/>
      <c r="K2" s="1"/>
      <c r="L2" s="1"/>
      <c r="M2" s="1"/>
    </row>
    <row r="3" customFormat="false" ht="16.05" hidden="false" customHeight="true" outlineLevel="0" collapsed="false">
      <c r="A3" s="17" t="s">
        <v>21</v>
      </c>
      <c r="B3" s="18"/>
      <c r="C3" s="18"/>
      <c r="D3" s="19"/>
      <c r="E3" s="1"/>
      <c r="F3" s="1"/>
      <c r="G3" s="1"/>
      <c r="H3" s="1"/>
      <c r="I3" s="1"/>
      <c r="J3" s="1"/>
      <c r="K3" s="1"/>
      <c r="L3" s="1"/>
      <c r="M3" s="1"/>
    </row>
    <row r="4" customFormat="false" ht="16.05" hidden="false" customHeight="true" outlineLevel="0" collapsed="false">
      <c r="A4" s="20" t="s">
        <v>22</v>
      </c>
      <c r="B4" s="18"/>
      <c r="C4" s="18"/>
      <c r="D4" s="18"/>
      <c r="E4" s="18"/>
      <c r="F4" s="1"/>
      <c r="G4" s="1"/>
      <c r="H4" s="1"/>
      <c r="I4" s="1"/>
      <c r="J4" s="1"/>
      <c r="K4" s="1"/>
      <c r="L4" s="1"/>
      <c r="M4" s="1"/>
    </row>
    <row r="5" customFormat="false" ht="16.05" hidden="false" customHeight="true" outlineLevel="0" collapsed="false">
      <c r="A5" s="21" t="str">
        <f aca="false">CONCATENATE("Vytápěcí období trvá ",Vypocty!C3," dní, průměrná teplota ve vytápěcím období je ",Vypocty!C4," °C, výpočtová venkovní teplota je ",Vypocty!C2," °C, průměrná výpočtová vnitřní teplota je ",Vypocty!C5," °C.")</f>
        <v>Vytápěcí období trvá 254 dní, průměrná teplota ve vytápěcím období je 3.9 °C, výpočtová venkovní teplota je -15 °C, průměrná výpočtová vnitřní teplota je 19 °C.</v>
      </c>
      <c r="B5" s="18"/>
      <c r="C5" s="18"/>
      <c r="D5" s="18"/>
      <c r="E5" s="18"/>
      <c r="F5" s="1"/>
      <c r="G5" s="1"/>
      <c r="H5" s="1"/>
      <c r="I5" s="1"/>
      <c r="J5" s="1"/>
      <c r="K5" s="1"/>
      <c r="L5" s="1"/>
      <c r="M5" s="1"/>
    </row>
    <row r="6" customFormat="false" ht="19.2" hidden="false" customHeight="true" outlineLevel="0" collapsed="false">
      <c r="A6" s="20" t="s">
        <v>23</v>
      </c>
      <c r="B6" s="18"/>
      <c r="C6" s="18"/>
      <c r="D6" s="18"/>
      <c r="E6" s="18"/>
      <c r="F6" s="1"/>
      <c r="G6" s="1"/>
      <c r="H6" s="1"/>
      <c r="I6" s="1"/>
      <c r="J6" s="1"/>
      <c r="K6" s="1"/>
      <c r="L6" s="1"/>
      <c r="M6" s="1"/>
    </row>
    <row r="7" customFormat="false" ht="13.2" hidden="false" customHeight="false" outlineLevel="0" collapsed="false">
      <c r="A7" s="22"/>
      <c r="B7" s="18"/>
      <c r="C7" s="18"/>
      <c r="D7" s="18"/>
      <c r="E7" s="18"/>
      <c r="F7" s="1"/>
      <c r="G7" s="1"/>
      <c r="H7" s="1"/>
      <c r="I7" s="1"/>
      <c r="J7" s="1"/>
      <c r="K7" s="1"/>
      <c r="L7" s="1"/>
      <c r="M7" s="1"/>
    </row>
    <row r="8" customFormat="false" ht="15.6" hidden="false" customHeight="false" outlineLevel="0" collapsed="false">
      <c r="A8" s="23" t="s">
        <v>24</v>
      </c>
      <c r="B8" s="24"/>
      <c r="C8" s="18" t="s">
        <v>25</v>
      </c>
      <c r="D8" s="18"/>
      <c r="E8" s="18"/>
      <c r="F8" s="1"/>
      <c r="G8" s="1"/>
      <c r="H8" s="1"/>
      <c r="I8" s="1"/>
      <c r="J8" s="1"/>
      <c r="K8" s="1"/>
      <c r="L8" s="1"/>
      <c r="M8" s="1"/>
    </row>
    <row r="9" customFormat="false" ht="16.05" hidden="false" customHeight="true" outlineLevel="0" collapsed="false">
      <c r="A9" s="25"/>
      <c r="B9" s="25"/>
      <c r="C9" s="25"/>
      <c r="D9" s="25"/>
      <c r="E9" s="25"/>
      <c r="F9" s="1"/>
      <c r="G9" s="1"/>
      <c r="H9" s="1"/>
      <c r="I9" s="1"/>
      <c r="J9" s="1"/>
      <c r="K9" s="1"/>
      <c r="L9" s="1"/>
      <c r="M9" s="1"/>
    </row>
    <row r="10" customFormat="false" ht="16.05" hidden="false" customHeight="true" outlineLevel="0" collapsed="false">
      <c r="A10" s="26" t="s">
        <v>2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2" hidden="false" customHeight="false" outlineLevel="0" collapsed="false">
      <c r="A11" s="26" t="s">
        <v>2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31.8" hidden="false" customHeight="true" outlineLevel="0" collapsed="false">
      <c r="A12" s="27" t="s">
        <v>28</v>
      </c>
      <c r="B12" s="1"/>
      <c r="C12" s="1"/>
      <c r="D12" s="1"/>
      <c r="E12" s="28" t="s">
        <v>29</v>
      </c>
      <c r="F12" s="28"/>
      <c r="G12" s="29" t="s">
        <v>30</v>
      </c>
      <c r="H12" s="29"/>
      <c r="I12" s="28" t="s">
        <v>31</v>
      </c>
      <c r="J12" s="28"/>
      <c r="K12" s="1"/>
      <c r="L12" s="1"/>
      <c r="M12" s="1"/>
    </row>
    <row r="13" customFormat="false" ht="16.05" hidden="false" customHeight="true" outlineLevel="0" collapsed="false">
      <c r="A13" s="16" t="s">
        <v>32</v>
      </c>
      <c r="B13" s="16"/>
      <c r="C13" s="16"/>
      <c r="D13" s="16"/>
      <c r="E13" s="24"/>
      <c r="F13" s="16" t="s">
        <v>33</v>
      </c>
      <c r="G13" s="24" t="n">
        <v>100</v>
      </c>
      <c r="H13" s="16" t="s">
        <v>34</v>
      </c>
      <c r="I13" s="24"/>
      <c r="J13" s="16" t="s">
        <v>33</v>
      </c>
      <c r="K13" s="1"/>
      <c r="L13" s="1"/>
      <c r="M13" s="1"/>
    </row>
    <row r="14" customFormat="false" ht="16.05" hidden="false" customHeight="true" outlineLevel="0" collapsed="false">
      <c r="A14" s="18" t="s">
        <v>35</v>
      </c>
      <c r="B14" s="18"/>
      <c r="C14" s="18"/>
      <c r="D14" s="18"/>
      <c r="E14" s="24"/>
      <c r="F14" s="18" t="s">
        <v>33</v>
      </c>
      <c r="G14" s="24"/>
      <c r="H14" s="18" t="s">
        <v>34</v>
      </c>
      <c r="I14" s="24"/>
      <c r="J14" s="18" t="s">
        <v>33</v>
      </c>
      <c r="K14" s="1"/>
      <c r="L14" s="1"/>
      <c r="M14" s="1"/>
    </row>
    <row r="15" customFormat="false" ht="16.05" hidden="false" customHeight="true" outlineLevel="0" collapsed="false">
      <c r="A15" s="18" t="s">
        <v>36</v>
      </c>
      <c r="B15" s="18"/>
      <c r="C15" s="18"/>
      <c r="D15" s="18"/>
      <c r="E15" s="24"/>
      <c r="F15" s="18" t="s">
        <v>33</v>
      </c>
      <c r="G15" s="24"/>
      <c r="H15" s="18" t="s">
        <v>34</v>
      </c>
      <c r="I15" s="24"/>
      <c r="J15" s="18" t="s">
        <v>33</v>
      </c>
      <c r="K15" s="1"/>
      <c r="L15" s="1"/>
      <c r="M15" s="1"/>
    </row>
    <row r="16" customFormat="false" ht="16.05" hidden="false" customHeight="true" outlineLevel="0" collapsed="false">
      <c r="A16" s="18" t="s">
        <v>37</v>
      </c>
      <c r="B16" s="18"/>
      <c r="C16" s="18"/>
      <c r="D16" s="18"/>
      <c r="E16" s="24"/>
      <c r="F16" s="18" t="s">
        <v>33</v>
      </c>
      <c r="G16" s="24"/>
      <c r="H16" s="18" t="s">
        <v>34</v>
      </c>
      <c r="I16" s="24"/>
      <c r="J16" s="18" t="s">
        <v>33</v>
      </c>
      <c r="K16" s="1"/>
      <c r="L16" s="1"/>
      <c r="M16" s="1"/>
    </row>
    <row r="17" customFormat="false" ht="16.05" hidden="false" customHeight="true" outlineLevel="0" collapsed="false">
      <c r="A17" s="25" t="s">
        <v>38</v>
      </c>
      <c r="B17" s="25"/>
      <c r="C17" s="25"/>
      <c r="D17" s="25"/>
      <c r="E17" s="24"/>
      <c r="F17" s="25" t="s">
        <v>33</v>
      </c>
      <c r="G17" s="24"/>
      <c r="H17" s="25" t="s">
        <v>34</v>
      </c>
      <c r="I17" s="24"/>
      <c r="J17" s="25" t="s">
        <v>33</v>
      </c>
      <c r="K17" s="1"/>
      <c r="L17" s="1"/>
      <c r="M17" s="1"/>
    </row>
    <row r="18" customFormat="false" ht="16.0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6.05" hidden="false" customHeight="true" outlineLevel="0" collapsed="false">
      <c r="A19" s="30" t="s">
        <v>39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6.05" hidden="false" customHeight="true" outlineLevel="0" collapsed="false">
      <c r="A20" s="31" t="s">
        <v>40</v>
      </c>
      <c r="B20" s="32" t="s">
        <v>41</v>
      </c>
      <c r="C20" s="32"/>
      <c r="D20" s="32"/>
      <c r="E20" s="31"/>
      <c r="F20" s="32" t="s">
        <v>42</v>
      </c>
      <c r="G20" s="32"/>
      <c r="H20" s="32"/>
      <c r="I20" s="32" t="s">
        <v>43</v>
      </c>
      <c r="J20" s="32"/>
      <c r="K20" s="1"/>
      <c r="L20" s="1"/>
      <c r="M20" s="1"/>
    </row>
    <row r="21" customFormat="false" ht="16.05" hidden="false" customHeight="true" outlineLevel="0" collapsed="false">
      <c r="A21" s="16" t="s">
        <v>44</v>
      </c>
      <c r="B21" s="16"/>
      <c r="C21" s="16"/>
      <c r="D21" s="16"/>
      <c r="E21" s="16"/>
      <c r="F21" s="16"/>
      <c r="G21" s="16"/>
      <c r="H21" s="16"/>
      <c r="I21" s="24"/>
      <c r="J21" s="16" t="s">
        <v>34</v>
      </c>
      <c r="K21" s="1"/>
      <c r="L21" s="1"/>
      <c r="M21" s="1"/>
    </row>
    <row r="22" customFormat="false" ht="16.0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4"/>
      <c r="J22" s="25" t="s">
        <v>34</v>
      </c>
      <c r="K22" s="1"/>
      <c r="L22" s="1"/>
      <c r="M22" s="1"/>
    </row>
    <row r="23" customFormat="false" ht="16.05" hidden="false" customHeight="true" outlineLevel="0" collapsed="false">
      <c r="A23" s="16" t="s">
        <v>45</v>
      </c>
      <c r="B23" s="16"/>
      <c r="C23" s="16"/>
      <c r="D23" s="16"/>
      <c r="E23" s="16"/>
      <c r="F23" s="16"/>
      <c r="G23" s="16"/>
      <c r="H23" s="16"/>
      <c r="I23" s="24"/>
      <c r="J23" s="16" t="s">
        <v>34</v>
      </c>
      <c r="K23" s="1"/>
      <c r="L23" s="1"/>
      <c r="M23" s="1"/>
    </row>
    <row r="24" customFormat="false" ht="16.0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4"/>
      <c r="J24" s="25" t="s">
        <v>34</v>
      </c>
      <c r="K24" s="1"/>
      <c r="L24" s="1"/>
      <c r="M24" s="1"/>
    </row>
    <row r="25" customFormat="false" ht="16.05" hidden="false" customHeight="true" outlineLevel="0" collapsed="false">
      <c r="A25" s="16" t="s">
        <v>46</v>
      </c>
      <c r="B25" s="16"/>
      <c r="C25" s="16"/>
      <c r="D25" s="16"/>
      <c r="E25" s="16"/>
      <c r="F25" s="16"/>
      <c r="G25" s="16"/>
      <c r="H25" s="16"/>
      <c r="I25" s="24"/>
      <c r="J25" s="16" t="s">
        <v>34</v>
      </c>
      <c r="K25" s="1"/>
      <c r="L25" s="1"/>
      <c r="M25" s="1"/>
    </row>
    <row r="26" customFormat="false" ht="16.0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4"/>
      <c r="J26" s="25" t="s">
        <v>34</v>
      </c>
      <c r="K26" s="1"/>
      <c r="L26" s="1"/>
      <c r="M26" s="1"/>
    </row>
    <row r="27" customFormat="false" ht="16.05" hidden="false" customHeight="true" outlineLevel="0" collapsed="false">
      <c r="A27" s="16" t="s">
        <v>47</v>
      </c>
      <c r="B27" s="16"/>
      <c r="C27" s="16"/>
      <c r="D27" s="16"/>
      <c r="E27" s="16"/>
      <c r="F27" s="16"/>
      <c r="G27" s="16"/>
      <c r="H27" s="16"/>
      <c r="I27" s="24"/>
      <c r="J27" s="16" t="s">
        <v>34</v>
      </c>
      <c r="K27" s="1"/>
      <c r="L27" s="1"/>
      <c r="M27" s="1"/>
    </row>
    <row r="28" customFormat="false" ht="16.0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4"/>
      <c r="J28" s="25" t="s">
        <v>34</v>
      </c>
      <c r="K28" s="1"/>
      <c r="L28" s="1"/>
      <c r="M28" s="1"/>
    </row>
    <row r="29" customFormat="false" ht="16.05" hidden="false" customHeight="true" outlineLevel="0" collapsed="false">
      <c r="A29" s="16" t="s">
        <v>48</v>
      </c>
      <c r="B29" s="16"/>
      <c r="C29" s="16"/>
      <c r="D29" s="16"/>
      <c r="E29" s="16"/>
      <c r="F29" s="16"/>
      <c r="G29" s="16"/>
      <c r="H29" s="16"/>
      <c r="I29" s="24"/>
      <c r="J29" s="16" t="s">
        <v>34</v>
      </c>
      <c r="K29" s="1"/>
      <c r="L29" s="1"/>
      <c r="M29" s="1"/>
    </row>
    <row r="30" customFormat="false" ht="16.0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4"/>
      <c r="J30" s="25" t="s">
        <v>34</v>
      </c>
      <c r="K30" s="1"/>
      <c r="L30" s="1"/>
      <c r="M30" s="1"/>
    </row>
    <row r="31" customFormat="false" ht="16.0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"/>
      <c r="L31" s="1"/>
      <c r="M31" s="1"/>
    </row>
    <row r="32" customFormat="false" ht="16.05" hidden="false" customHeight="true" outlineLevel="0" collapsed="false">
      <c r="A32" s="33" t="s">
        <v>49</v>
      </c>
      <c r="B32" s="25"/>
      <c r="C32" s="25"/>
      <c r="D32" s="34" t="s">
        <v>50</v>
      </c>
      <c r="E32" s="24"/>
      <c r="F32" s="25" t="s">
        <v>34</v>
      </c>
      <c r="G32" s="25"/>
      <c r="H32" s="25"/>
      <c r="I32" s="25"/>
      <c r="J32" s="25"/>
      <c r="K32" s="1"/>
      <c r="L32" s="1"/>
      <c r="M32" s="1"/>
    </row>
    <row r="33" customFormat="false" ht="16.0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"/>
      <c r="L33" s="1"/>
      <c r="M33" s="1"/>
    </row>
    <row r="34" customFormat="false" ht="16.0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6.05" hidden="false" customHeight="true" outlineLevel="0" collapsed="false">
      <c r="A35" s="35" t="s">
        <v>51</v>
      </c>
      <c r="B35" s="36"/>
      <c r="C35" s="37" t="s">
        <v>52</v>
      </c>
      <c r="D35" s="37"/>
      <c r="E35" s="37" t="s">
        <v>53</v>
      </c>
      <c r="F35" s="36"/>
      <c r="G35" s="38"/>
      <c r="H35" s="1"/>
      <c r="I35" s="1"/>
      <c r="J35" s="1"/>
      <c r="K35" s="1"/>
      <c r="L35" s="1"/>
      <c r="M35" s="1"/>
    </row>
    <row r="36" customFormat="false" ht="16.05" hidden="false" customHeight="true" outlineLevel="0" collapsed="false">
      <c r="A36" s="39"/>
      <c r="B36" s="40"/>
      <c r="C36" s="41"/>
      <c r="D36" s="40" t="s">
        <v>34</v>
      </c>
      <c r="E36" s="41"/>
      <c r="F36" s="40" t="s">
        <v>33</v>
      </c>
      <c r="G36" s="42"/>
      <c r="H36" s="1"/>
      <c r="I36" s="1"/>
      <c r="J36" s="1"/>
      <c r="K36" s="1"/>
      <c r="L36" s="1"/>
      <c r="M36" s="1"/>
    </row>
    <row r="37" customFormat="false" ht="16.0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6.05" hidden="false" customHeight="true" outlineLevel="0" collapsed="false">
      <c r="A38" s="1"/>
      <c r="B38" s="1"/>
      <c r="C38" s="27" t="s">
        <v>54</v>
      </c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6.05" hidden="false" customHeight="true" outlineLevel="0" collapsed="false">
      <c r="A39" s="1"/>
      <c r="B39" s="1"/>
      <c r="C39" s="43" t="s">
        <v>55</v>
      </c>
      <c r="D39" s="36"/>
      <c r="E39" s="36"/>
      <c r="F39" s="36"/>
      <c r="G39" s="36"/>
      <c r="H39" s="36"/>
      <c r="I39" s="36"/>
      <c r="J39" s="36"/>
      <c r="K39" s="36"/>
      <c r="L39" s="38"/>
      <c r="M39" s="1"/>
    </row>
    <row r="40" customFormat="false" ht="16.05" hidden="false" customHeight="true" outlineLevel="0" collapsed="false">
      <c r="A40" s="1"/>
      <c r="B40" s="1"/>
      <c r="C40" s="44"/>
      <c r="D40" s="18"/>
      <c r="E40" s="18"/>
      <c r="F40" s="45" t="s">
        <v>56</v>
      </c>
      <c r="G40" s="18"/>
      <c r="H40" s="18"/>
      <c r="I40" s="18"/>
      <c r="J40" s="18"/>
      <c r="K40" s="18"/>
      <c r="L40" s="46"/>
      <c r="M40" s="1"/>
    </row>
    <row r="41" customFormat="false" ht="15.6" hidden="false" customHeight="true" outlineLevel="0" collapsed="false">
      <c r="A41" s="1"/>
      <c r="B41" s="1"/>
      <c r="C41" s="44"/>
      <c r="D41" s="18"/>
      <c r="E41" s="18"/>
      <c r="F41" s="45" t="s">
        <v>57</v>
      </c>
      <c r="G41" s="18"/>
      <c r="H41" s="18"/>
      <c r="I41" s="18"/>
      <c r="J41" s="18"/>
      <c r="K41" s="18"/>
      <c r="L41" s="46"/>
      <c r="M41" s="1"/>
    </row>
    <row r="42" customFormat="false" ht="16.05" hidden="false" customHeight="true" outlineLevel="0" collapsed="false">
      <c r="A42" s="1"/>
      <c r="B42" s="1"/>
      <c r="C42" s="47" t="s">
        <v>58</v>
      </c>
      <c r="D42" s="16"/>
      <c r="E42" s="16"/>
      <c r="F42" s="16"/>
      <c r="G42" s="16"/>
      <c r="H42" s="48" t="s">
        <v>52</v>
      </c>
      <c r="I42" s="48"/>
      <c r="J42" s="48" t="s">
        <v>53</v>
      </c>
      <c r="K42" s="16"/>
      <c r="L42" s="49"/>
      <c r="M42" s="1"/>
    </row>
    <row r="43" customFormat="false" ht="16.05" hidden="false" customHeight="true" outlineLevel="0" collapsed="false">
      <c r="A43" s="1"/>
      <c r="B43" s="1"/>
      <c r="C43" s="44"/>
      <c r="D43" s="18"/>
      <c r="E43" s="18"/>
      <c r="F43" s="18"/>
      <c r="G43" s="18"/>
      <c r="H43" s="24"/>
      <c r="I43" s="18" t="s">
        <v>34</v>
      </c>
      <c r="J43" s="24"/>
      <c r="K43" s="18" t="s">
        <v>33</v>
      </c>
      <c r="L43" s="46"/>
      <c r="M43" s="1"/>
    </row>
    <row r="44" customFormat="false" ht="16.05" hidden="false" customHeight="true" outlineLevel="0" collapsed="false">
      <c r="A44" s="1"/>
      <c r="B44" s="1"/>
      <c r="C44" s="50"/>
      <c r="D44" s="25"/>
      <c r="E44" s="25"/>
      <c r="F44" s="25"/>
      <c r="G44" s="25"/>
      <c r="H44" s="25"/>
      <c r="I44" s="25"/>
      <c r="J44" s="25"/>
      <c r="K44" s="25"/>
      <c r="L44" s="51"/>
      <c r="M44" s="1"/>
    </row>
    <row r="45" customFormat="false" ht="16.05" hidden="false" customHeight="true" outlineLevel="0" collapsed="false">
      <c r="A45" s="1"/>
      <c r="B45" s="1"/>
      <c r="C45" s="47" t="s">
        <v>59</v>
      </c>
      <c r="D45" s="16"/>
      <c r="E45" s="16"/>
      <c r="F45" s="16"/>
      <c r="G45" s="16"/>
      <c r="H45" s="48" t="s">
        <v>52</v>
      </c>
      <c r="I45" s="48"/>
      <c r="J45" s="48" t="s">
        <v>53</v>
      </c>
      <c r="K45" s="16"/>
      <c r="L45" s="49"/>
      <c r="M45" s="1"/>
    </row>
    <row r="46" customFormat="false" ht="16.05" hidden="false" customHeight="true" outlineLevel="0" collapsed="false">
      <c r="A46" s="1"/>
      <c r="B46" s="1"/>
      <c r="C46" s="44"/>
      <c r="D46" s="18"/>
      <c r="E46" s="18"/>
      <c r="F46" s="18"/>
      <c r="G46" s="18"/>
      <c r="H46" s="24"/>
      <c r="I46" s="18" t="s">
        <v>34</v>
      </c>
      <c r="J46" s="24"/>
      <c r="K46" s="18" t="s">
        <v>33</v>
      </c>
      <c r="L46" s="46"/>
      <c r="M46" s="1"/>
    </row>
    <row r="47" customFormat="false" ht="16.05" hidden="false" customHeight="true" outlineLevel="0" collapsed="false">
      <c r="A47" s="1"/>
      <c r="B47" s="1"/>
      <c r="C47" s="39"/>
      <c r="D47" s="40"/>
      <c r="E47" s="40"/>
      <c r="F47" s="40"/>
      <c r="G47" s="40"/>
      <c r="H47" s="40"/>
      <c r="I47" s="40"/>
      <c r="J47" s="40"/>
      <c r="K47" s="40"/>
      <c r="L47" s="42"/>
      <c r="M47" s="1"/>
    </row>
    <row r="48" customFormat="false" ht="16.0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6.0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6.0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6.0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6.05" hidden="false" customHeight="true" outlineLevel="0" collapsed="false">
      <c r="A52" s="1"/>
      <c r="B52" s="1"/>
      <c r="C52" s="17" t="s">
        <v>60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6.05" hidden="false" customHeight="true" outlineLevel="0" collapsed="false">
      <c r="A53" s="1"/>
      <c r="B53" s="1"/>
      <c r="C53" s="52"/>
      <c r="D53" s="36"/>
      <c r="E53" s="36"/>
      <c r="F53" s="36"/>
      <c r="G53" s="36"/>
      <c r="H53" s="36"/>
      <c r="I53" s="36"/>
      <c r="J53" s="36"/>
      <c r="K53" s="36"/>
      <c r="L53" s="38"/>
      <c r="M53" s="18"/>
    </row>
    <row r="54" customFormat="false" ht="16.05" hidden="false" customHeight="true" outlineLevel="0" collapsed="false">
      <c r="A54" s="1"/>
      <c r="B54" s="1"/>
      <c r="C54" s="53" t="s">
        <v>61</v>
      </c>
      <c r="D54" s="18"/>
      <c r="E54" s="18"/>
      <c r="F54" s="18"/>
      <c r="G54" s="18"/>
      <c r="H54" s="54" t="s">
        <v>52</v>
      </c>
      <c r="I54" s="54"/>
      <c r="J54" s="54" t="s">
        <v>53</v>
      </c>
      <c r="K54" s="18"/>
      <c r="L54" s="46"/>
      <c r="M54" s="18"/>
    </row>
    <row r="55" customFormat="false" ht="16.05" hidden="false" customHeight="true" outlineLevel="0" collapsed="false">
      <c r="A55" s="1"/>
      <c r="B55" s="1"/>
      <c r="C55" s="39"/>
      <c r="D55" s="40"/>
      <c r="E55" s="40"/>
      <c r="F55" s="40"/>
      <c r="G55" s="40"/>
      <c r="H55" s="41"/>
      <c r="I55" s="40" t="s">
        <v>34</v>
      </c>
      <c r="J55" s="41"/>
      <c r="K55" s="40" t="s">
        <v>33</v>
      </c>
      <c r="L55" s="42"/>
      <c r="M55" s="18"/>
    </row>
    <row r="56" customFormat="false" ht="16.0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8"/>
    </row>
    <row r="57" customFormat="false" ht="16.05" hidden="false" customHeight="true" outlineLevel="0" collapsed="false">
      <c r="A57" s="1"/>
      <c r="B57" s="1"/>
      <c r="C57" s="27" t="s">
        <v>62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6.05" hidden="false" customHeight="true" outlineLevel="0" collapsed="false">
      <c r="A58" s="1"/>
      <c r="B58" s="1"/>
      <c r="C58" s="43" t="s">
        <v>63</v>
      </c>
      <c r="D58" s="36"/>
      <c r="E58" s="36"/>
      <c r="F58" s="36"/>
      <c r="G58" s="36"/>
      <c r="H58" s="37" t="s">
        <v>52</v>
      </c>
      <c r="I58" s="37"/>
      <c r="J58" s="37" t="s">
        <v>53</v>
      </c>
      <c r="K58" s="36"/>
      <c r="L58" s="38"/>
      <c r="M58" s="18"/>
    </row>
    <row r="59" customFormat="false" ht="16.05" hidden="false" customHeight="true" outlineLevel="0" collapsed="false">
      <c r="A59" s="1"/>
      <c r="B59" s="1"/>
      <c r="C59" s="44"/>
      <c r="D59" s="18"/>
      <c r="E59" s="18"/>
      <c r="F59" s="18"/>
      <c r="G59" s="18"/>
      <c r="H59" s="24"/>
      <c r="I59" s="18" t="s">
        <v>34</v>
      </c>
      <c r="J59" s="24"/>
      <c r="K59" s="18" t="s">
        <v>33</v>
      </c>
      <c r="L59" s="46"/>
      <c r="M59" s="18"/>
    </row>
    <row r="60" customFormat="false" ht="16.05" hidden="false" customHeight="true" outlineLevel="0" collapsed="false">
      <c r="A60" s="1"/>
      <c r="B60" s="1"/>
      <c r="C60" s="53" t="s">
        <v>64</v>
      </c>
      <c r="D60" s="18"/>
      <c r="E60" s="18"/>
      <c r="F60" s="18"/>
      <c r="G60" s="18"/>
      <c r="H60" s="54" t="s">
        <v>52</v>
      </c>
      <c r="I60" s="54"/>
      <c r="J60" s="54" t="s">
        <v>53</v>
      </c>
      <c r="K60" s="18"/>
      <c r="L60" s="46"/>
      <c r="M60" s="18"/>
    </row>
    <row r="61" customFormat="false" ht="16.05" hidden="false" customHeight="true" outlineLevel="0" collapsed="false">
      <c r="A61" s="1"/>
      <c r="B61" s="1"/>
      <c r="C61" s="39"/>
      <c r="D61" s="40"/>
      <c r="E61" s="40"/>
      <c r="F61" s="40"/>
      <c r="G61" s="40"/>
      <c r="H61" s="41"/>
      <c r="I61" s="40" t="s">
        <v>34</v>
      </c>
      <c r="J61" s="41"/>
      <c r="K61" s="40" t="s">
        <v>33</v>
      </c>
      <c r="L61" s="42"/>
      <c r="M61" s="18"/>
    </row>
    <row r="62" customFormat="false" ht="16.05" hidden="false" customHeight="true" outlineLevel="0" collapsed="false">
      <c r="A62" s="1"/>
      <c r="B62" s="1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6.05" hidden="false" customHeight="true" outlineLevel="0" collapsed="false">
      <c r="A63" s="1"/>
      <c r="B63" s="1"/>
      <c r="C63" s="27" t="s">
        <v>65</v>
      </c>
      <c r="D63" s="1"/>
      <c r="E63" s="1"/>
      <c r="F63" s="1"/>
      <c r="G63" s="1"/>
      <c r="H63" s="1"/>
      <c r="I63" s="1"/>
      <c r="J63" s="1"/>
      <c r="K63" s="1"/>
      <c r="L63" s="1"/>
      <c r="M63" s="18"/>
    </row>
    <row r="64" customFormat="false" ht="16.05" hidden="false" customHeight="true" outlineLevel="0" collapsed="false">
      <c r="A64" s="1"/>
      <c r="B64" s="1"/>
      <c r="C64" s="43" t="s">
        <v>66</v>
      </c>
      <c r="D64" s="36"/>
      <c r="E64" s="36"/>
      <c r="F64" s="36"/>
      <c r="G64" s="36"/>
      <c r="H64" s="37" t="s">
        <v>52</v>
      </c>
      <c r="I64" s="37"/>
      <c r="J64" s="37" t="s">
        <v>53</v>
      </c>
      <c r="K64" s="36"/>
      <c r="L64" s="38"/>
      <c r="M64" s="18"/>
    </row>
    <row r="65" customFormat="false" ht="16.05" hidden="false" customHeight="true" outlineLevel="0" collapsed="false">
      <c r="A65" s="1"/>
      <c r="B65" s="1"/>
      <c r="C65" s="39"/>
      <c r="D65" s="40"/>
      <c r="E65" s="40"/>
      <c r="F65" s="40"/>
      <c r="G65" s="40"/>
      <c r="H65" s="41"/>
      <c r="I65" s="40" t="s">
        <v>34</v>
      </c>
      <c r="J65" s="41"/>
      <c r="K65" s="40" t="s">
        <v>33</v>
      </c>
      <c r="L65" s="42"/>
      <c r="M65" s="18"/>
    </row>
    <row r="66" customFormat="false" ht="16.05" hidden="false" customHeight="true" outlineLevel="0" collapsed="false">
      <c r="A66" s="1"/>
      <c r="B66" s="1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6.05" hidden="false" customHeight="true" outlineLevel="0" collapsed="false">
      <c r="A67" s="27" t="s">
        <v>67</v>
      </c>
      <c r="B67" s="1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6.05" hidden="false" customHeight="true" outlineLevel="0" collapsed="false">
      <c r="A68" s="26" t="s">
        <v>68</v>
      </c>
      <c r="B68" s="1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6.05" hidden="false" customHeight="true" outlineLevel="0" collapsed="false">
      <c r="A69" s="1"/>
      <c r="B69" s="1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6.05" hidden="false" customHeight="true" outlineLevel="0" collapsed="false">
      <c r="A70" s="1"/>
      <c r="B70" s="1"/>
      <c r="C70" s="55" t="str">
        <f aca="false">CONCATENATE("Tepelná ztráta objektu při venkovní teplotě ",Vypocty!C2," °C je ",ROUND(Vypocty!C46,1)," kW")</f>
        <v>Tepelná ztráta objektu při venkovní teplotě -15 °C je 22.2 kW</v>
      </c>
      <c r="D70" s="1"/>
      <c r="E70" s="1"/>
      <c r="F70" s="1"/>
      <c r="G70" s="1"/>
      <c r="H70" s="1"/>
      <c r="I70" s="1"/>
      <c r="J70" s="1"/>
      <c r="K70" s="1"/>
      <c r="L70" s="1"/>
      <c r="M70" s="18"/>
    </row>
    <row r="71" customFormat="false" ht="16.05" hidden="false" customHeight="true" outlineLevel="0" collapsed="false">
      <c r="A71" s="10" t="s">
        <v>6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6.0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6.0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</sheetData>
  <sheetProtection sheet="true" password="c4fe" objects="true" scenarios="true"/>
  <mergeCells count="1">
    <mergeCell ref="G12:H12"/>
  </mergeCells>
  <hyperlinks>
    <hyperlink ref="A1" location="'Vstupni informace'!A5" display="Zpět"/>
    <hyperlink ref="A71" location="'Vstupni informace'!A5" display="Zpět na vst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Modul 3.nullist1">
                <anchor moveWithCells="true" sizeWithCells="false">
                  <from>
                    <xdr:col>5</xdr:col>
                    <xdr:colOff>78480</xdr:colOff>
                    <xdr:row>1</xdr:row>
                    <xdr:rowOff>160200</xdr:rowOff>
                  </from>
                  <to>
                    <xdr:col>7</xdr:col>
                    <xdr:colOff>563400</xdr:colOff>
                    <xdr:row>3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6.88"/>
    <col collapsed="false" customWidth="false" hidden="true" outlineLevel="0" max="16384" min="6" style="0" width="9.06"/>
  </cols>
  <sheetData>
    <row r="1" customFormat="false" ht="13.2" hidden="false" customHeight="false" outlineLevel="0" collapsed="false">
      <c r="A1" s="10" t="s">
        <v>20</v>
      </c>
      <c r="B1" s="1"/>
      <c r="C1" s="1"/>
      <c r="D1" s="1"/>
      <c r="E1" s="1"/>
    </row>
    <row r="2" customFormat="false" ht="15.6" hidden="false" customHeight="false" outlineLevel="0" collapsed="false">
      <c r="A2" s="27" t="s">
        <v>70</v>
      </c>
      <c r="B2" s="1"/>
      <c r="C2" s="1"/>
      <c r="D2" s="1"/>
      <c r="E2" s="1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13.2" hidden="false" customHeight="false" outlineLevel="0" collapsed="false">
      <c r="A4" s="30" t="s">
        <v>71</v>
      </c>
      <c r="B4" s="24"/>
      <c r="C4" s="1"/>
      <c r="D4" s="1"/>
      <c r="E4" s="1"/>
    </row>
    <row r="5" customFormat="false" ht="13.2" hidden="false" customHeight="false" outlineLevel="0" collapsed="false">
      <c r="A5" s="1"/>
      <c r="B5" s="1"/>
      <c r="C5" s="1"/>
      <c r="D5" s="1"/>
      <c r="E5" s="1"/>
    </row>
    <row r="6" customFormat="false" ht="13.2" hidden="false" customHeight="false" outlineLevel="0" collapsed="false">
      <c r="A6" s="30" t="s">
        <v>72</v>
      </c>
      <c r="B6" s="1"/>
      <c r="C6" s="1"/>
      <c r="D6" s="1"/>
      <c r="E6" s="1"/>
    </row>
    <row r="7" customFormat="false" ht="16.8" hidden="false" customHeight="true" outlineLevel="0" collapsed="false">
      <c r="A7" s="1" t="s">
        <v>73</v>
      </c>
      <c r="B7" s="1"/>
      <c r="C7" s="1"/>
      <c r="D7" s="1"/>
      <c r="E7" s="1"/>
    </row>
    <row r="8" customFormat="false" ht="16.8" hidden="false" customHeight="true" outlineLevel="0" collapsed="false">
      <c r="A8" s="1" t="s">
        <v>74</v>
      </c>
      <c r="B8" s="1"/>
      <c r="C8" s="1"/>
      <c r="D8" s="1"/>
      <c r="E8" s="1"/>
    </row>
    <row r="9" customFormat="false" ht="18" hidden="false" customHeight="true" outlineLevel="0" collapsed="false">
      <c r="A9" s="56" t="s">
        <v>75</v>
      </c>
      <c r="B9" s="24"/>
      <c r="C9" s="1" t="s">
        <v>76</v>
      </c>
      <c r="D9" s="1"/>
      <c r="E9" s="1"/>
    </row>
    <row r="10" customFormat="false" ht="18" hidden="false" customHeight="true" outlineLevel="0" collapsed="false">
      <c r="A10" s="1" t="s">
        <v>77</v>
      </c>
      <c r="B10" s="1"/>
      <c r="C10" s="1"/>
      <c r="D10" s="1"/>
      <c r="E10" s="1"/>
    </row>
    <row r="11" customFormat="false" ht="16.8" hidden="false" customHeight="true" outlineLevel="0" collapsed="false">
      <c r="A11" s="1" t="s">
        <v>78</v>
      </c>
      <c r="B11" s="1"/>
      <c r="C11" s="1"/>
      <c r="D11" s="1"/>
      <c r="E11" s="1"/>
    </row>
    <row r="12" customFormat="false" ht="15.6" hidden="false" customHeight="true" outlineLevel="0" collapsed="false">
      <c r="A12" s="1" t="s">
        <v>79</v>
      </c>
      <c r="B12" s="24"/>
      <c r="C12" s="1" t="s">
        <v>80</v>
      </c>
      <c r="D12" s="1"/>
      <c r="E12" s="1"/>
    </row>
    <row r="13" customFormat="false" ht="18.6" hidden="false" customHeight="true" outlineLevel="0" collapsed="false">
      <c r="A13" s="1"/>
      <c r="B13" s="1"/>
      <c r="C13" s="1"/>
      <c r="D13" s="1"/>
      <c r="E13" s="1"/>
    </row>
    <row r="14" customFormat="false" ht="13.2" hidden="false" customHeight="false" outlineLevel="0" collapsed="false">
      <c r="A14" s="57" t="str">
        <f aca="false">CONCATENATE("Potřeba tepla na výtokových místech je ",ROUND(Vypocty!D140,1)," GJ ročně.")</f>
        <v>Potřeba tepla na výtokových místech je 0 GJ ročně.</v>
      </c>
      <c r="B14" s="1"/>
      <c r="C14" s="1"/>
      <c r="D14" s="1"/>
      <c r="E14" s="1"/>
    </row>
    <row r="15" customFormat="false" ht="13.2" hidden="false" customHeight="false" outlineLevel="0" collapsed="false">
      <c r="A15" s="57" t="str">
        <f aca="false">CONCATENATE("Ztráta tepla v rozvodech TUV je ",ROUND(Vypocty!G136,1)," GJ ročně.")</f>
        <v>Ztráta tepla v rozvodech TUV je 0 GJ ročně.</v>
      </c>
      <c r="B15" s="1"/>
      <c r="C15" s="1"/>
      <c r="D15" s="1"/>
      <c r="E15" s="1"/>
    </row>
    <row r="16" customFormat="false" ht="13.2" hidden="false" customHeight="false" outlineLevel="0" collapsed="false">
      <c r="A16" s="57" t="str">
        <f aca="false">CONCATENATE("Celková potřeba tepla na přípravu TUV je ",ROUND(Vypocty!G138,1)," GJ ročně.")</f>
        <v>Celková potřeba tepla na přípravu TUV je 0 GJ ročně.</v>
      </c>
      <c r="B16" s="1"/>
      <c r="C16" s="1"/>
      <c r="D16" s="1"/>
      <c r="E16" s="1"/>
    </row>
    <row r="17" customFormat="false" ht="13.2" hidden="false" customHeight="false" outlineLevel="0" collapsed="false">
      <c r="A17" s="1"/>
      <c r="B17" s="1"/>
      <c r="C17" s="1"/>
      <c r="D17" s="1"/>
      <c r="E17" s="1"/>
    </row>
    <row r="18" customFormat="false" ht="13.2" hidden="false" customHeight="false" outlineLevel="0" collapsed="false">
      <c r="A18" s="10" t="s">
        <v>20</v>
      </c>
      <c r="B18" s="1"/>
      <c r="C18" s="1"/>
      <c r="D18" s="1"/>
      <c r="E18" s="1"/>
    </row>
  </sheetData>
  <sheetProtection sheet="true" password="cbd5" objects="true" scenarios="true"/>
  <hyperlinks>
    <hyperlink ref="A1" location="'Vstupni informace'!c5" display="Zpět"/>
    <hyperlink ref="A18" location="'Vstupni informace'!E4" display="Zpě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 3.nullist2">
                <anchor moveWithCells="true" sizeWithCells="false">
                  <from>
                    <xdr:col>2</xdr:col>
                    <xdr:colOff>470520</xdr:colOff>
                    <xdr:row>1</xdr:row>
                    <xdr:rowOff>0</xdr:rowOff>
                  </from>
                  <to>
                    <xdr:col>4</xdr:col>
                    <xdr:colOff>335880</xdr:colOff>
                    <xdr:row>4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2.99"/>
    <col collapsed="false" customWidth="true" hidden="false" outlineLevel="0" max="3" min="3" style="0" width="13.1"/>
    <col collapsed="false" customWidth="true" hidden="false" outlineLevel="0" max="4" min="4" style="0" width="12.76"/>
    <col collapsed="false" customWidth="true" hidden="false" outlineLevel="0" max="5" min="5" style="0" width="3.43"/>
    <col collapsed="false" customWidth="true" hidden="false" outlineLevel="0" max="6" min="6" style="0" width="3.32"/>
    <col collapsed="false" customWidth="false" hidden="true" outlineLevel="0" max="16" min="11" style="0" width="9.06"/>
    <col collapsed="false" customWidth="true" hidden="true" outlineLevel="0" max="17" min="17" style="0" width="15.2"/>
    <col collapsed="false" customWidth="false" hidden="true" outlineLevel="0" max="18" min="18" style="0" width="9.06"/>
    <col collapsed="false" customWidth="true" hidden="true" outlineLevel="0" max="19" min="19" style="0" width="23.1"/>
    <col collapsed="false" customWidth="false" hidden="true" outlineLevel="0" max="27" min="20" style="0" width="9.06"/>
    <col collapsed="false" customWidth="true" hidden="true" outlineLevel="0" max="28" min="28" style="0" width="48.33"/>
    <col collapsed="false" customWidth="false" hidden="true" outlineLevel="0" max="33" min="29" style="0" width="9.06"/>
    <col collapsed="false" customWidth="true" hidden="true" outlineLevel="0" max="34" min="34" style="0" width="21.88"/>
    <col collapsed="false" customWidth="false" hidden="true" outlineLevel="0" max="61" min="35" style="0" width="9.06"/>
    <col collapsed="false" customWidth="true" hidden="true" outlineLevel="0" max="62" min="62" style="0" width="39.32"/>
    <col collapsed="false" customWidth="false" hidden="true" outlineLevel="0" max="70" min="63" style="0" width="9.06"/>
    <col collapsed="false" customWidth="true" hidden="true" outlineLevel="0" max="71" min="71" style="0" width="22.43"/>
    <col collapsed="false" customWidth="true" hidden="true" outlineLevel="0" max="72" min="72" style="0" width="10.32"/>
    <col collapsed="false" customWidth="false" hidden="true" outlineLevel="0" max="16384" min="73" style="0" width="9.06"/>
  </cols>
  <sheetData>
    <row r="1" customFormat="false" ht="13.2" hidden="false" customHeight="false" outlineLevel="0" collapsed="false">
      <c r="A1" s="10" t="s">
        <v>2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.6" hidden="false" customHeight="false" outlineLevel="0" collapsed="false">
      <c r="A3" s="27" t="s">
        <v>7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2" hidden="false" customHeight="false" outlineLevel="0" collapsed="false">
      <c r="A4" s="58" t="s">
        <v>8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3.2" hidden="false" customHeight="true" outlineLevel="0" collapsed="false">
      <c r="A6" s="59"/>
      <c r="B6" s="59" t="s">
        <v>82</v>
      </c>
      <c r="C6" s="59"/>
      <c r="D6" s="59"/>
      <c r="E6" s="1"/>
      <c r="F6" s="1"/>
      <c r="G6" s="1"/>
      <c r="H6" s="1"/>
      <c r="I6" s="1"/>
      <c r="J6" s="1"/>
    </row>
    <row r="7" customFormat="false" ht="13.8" hidden="false" customHeight="false" outlineLevel="0" collapsed="false">
      <c r="A7" s="59"/>
      <c r="B7" s="59" t="s">
        <v>83</v>
      </c>
      <c r="C7" s="59" t="s">
        <v>84</v>
      </c>
      <c r="D7" s="59" t="s">
        <v>85</v>
      </c>
      <c r="E7" s="18"/>
      <c r="F7" s="18"/>
      <c r="G7" s="1"/>
      <c r="H7" s="1"/>
      <c r="I7" s="1"/>
      <c r="J7" s="1"/>
    </row>
    <row r="8" customFormat="false" ht="13.2" hidden="false" customHeight="true" outlineLevel="0" collapsed="false">
      <c r="A8" s="60" t="s">
        <v>86</v>
      </c>
      <c r="B8" s="61"/>
      <c r="C8" s="61"/>
      <c r="D8" s="61"/>
      <c r="E8" s="62"/>
      <c r="F8" s="63" t="s">
        <v>87</v>
      </c>
      <c r="G8" s="1"/>
      <c r="H8" s="1"/>
      <c r="I8" s="1"/>
      <c r="J8" s="1"/>
    </row>
    <row r="9" customFormat="false" ht="13.2" hidden="false" customHeight="false" outlineLevel="0" collapsed="false">
      <c r="A9" s="60" t="s">
        <v>88</v>
      </c>
      <c r="B9" s="61"/>
      <c r="C9" s="61"/>
      <c r="D9" s="61"/>
      <c r="E9" s="64"/>
      <c r="F9" s="63"/>
      <c r="G9" s="1"/>
      <c r="H9" s="1"/>
      <c r="I9" s="1"/>
      <c r="J9" s="1"/>
    </row>
    <row r="10" customFormat="false" ht="13.2" hidden="false" customHeight="false" outlineLevel="0" collapsed="false">
      <c r="A10" s="60" t="s">
        <v>89</v>
      </c>
      <c r="B10" s="61"/>
      <c r="C10" s="61"/>
      <c r="D10" s="61"/>
      <c r="E10" s="64"/>
      <c r="F10" s="63"/>
      <c r="G10" s="1"/>
      <c r="H10" s="1"/>
      <c r="I10" s="1"/>
      <c r="J10" s="1"/>
    </row>
    <row r="11" customFormat="false" ht="13.2" hidden="false" customHeight="false" outlineLevel="0" collapsed="false">
      <c r="A11" s="60" t="s">
        <v>90</v>
      </c>
      <c r="B11" s="61"/>
      <c r="C11" s="61"/>
      <c r="D11" s="61"/>
      <c r="E11" s="64"/>
      <c r="F11" s="63"/>
      <c r="G11" s="1"/>
      <c r="H11" s="1"/>
      <c r="I11" s="1"/>
      <c r="J11" s="1"/>
    </row>
    <row r="12" customFormat="false" ht="13.2" hidden="false" customHeight="false" outlineLevel="0" collapsed="false">
      <c r="A12" s="60" t="s">
        <v>91</v>
      </c>
      <c r="B12" s="61"/>
      <c r="C12" s="61"/>
      <c r="D12" s="61"/>
      <c r="E12" s="64"/>
      <c r="F12" s="63"/>
      <c r="G12" s="1"/>
      <c r="H12" s="1"/>
      <c r="I12" s="1"/>
      <c r="J12" s="1"/>
    </row>
    <row r="13" customFormat="false" ht="13.2" hidden="false" customHeight="false" outlineLevel="0" collapsed="false">
      <c r="A13" s="60" t="s">
        <v>92</v>
      </c>
      <c r="B13" s="61"/>
      <c r="C13" s="61"/>
      <c r="D13" s="61"/>
      <c r="E13" s="64"/>
      <c r="F13" s="63"/>
      <c r="G13" s="1"/>
      <c r="H13" s="1"/>
      <c r="I13" s="1"/>
      <c r="J13" s="1"/>
    </row>
    <row r="14" customFormat="false" ht="13.2" hidden="false" customHeight="false" outlineLevel="0" collapsed="false">
      <c r="A14" s="60" t="s">
        <v>93</v>
      </c>
      <c r="B14" s="61"/>
      <c r="C14" s="61"/>
      <c r="D14" s="61"/>
      <c r="E14" s="64"/>
      <c r="F14" s="63"/>
      <c r="G14" s="1"/>
      <c r="H14" s="1"/>
      <c r="I14" s="1"/>
      <c r="J14" s="1"/>
    </row>
    <row r="15" customFormat="false" ht="13.2" hidden="false" customHeight="false" outlineLevel="0" collapsed="false">
      <c r="A15" s="60" t="s">
        <v>94</v>
      </c>
      <c r="B15" s="61"/>
      <c r="C15" s="61"/>
      <c r="D15" s="61"/>
      <c r="E15" s="64"/>
      <c r="F15" s="63"/>
      <c r="G15" s="1"/>
      <c r="H15" s="1"/>
      <c r="I15" s="1"/>
      <c r="J15" s="1"/>
    </row>
    <row r="16" customFormat="false" ht="13.2" hidden="false" customHeight="false" outlineLevel="0" collapsed="false">
      <c r="A16" s="60" t="s">
        <v>95</v>
      </c>
      <c r="B16" s="61"/>
      <c r="C16" s="61"/>
      <c r="D16" s="61"/>
      <c r="E16" s="64"/>
      <c r="F16" s="63"/>
      <c r="G16" s="1"/>
      <c r="H16" s="1"/>
      <c r="I16" s="1"/>
      <c r="J16" s="1"/>
    </row>
    <row r="17" customFormat="false" ht="13.2" hidden="false" customHeight="false" outlineLevel="0" collapsed="false">
      <c r="A17" s="60" t="s">
        <v>96</v>
      </c>
      <c r="B17" s="61"/>
      <c r="C17" s="61"/>
      <c r="D17" s="61"/>
      <c r="E17" s="64"/>
      <c r="F17" s="63"/>
      <c r="G17" s="1"/>
      <c r="H17" s="1"/>
      <c r="I17" s="1"/>
      <c r="J17" s="1"/>
    </row>
    <row r="18" customFormat="false" ht="13.2" hidden="false" customHeight="false" outlineLevel="0" collapsed="false">
      <c r="A18" s="60" t="s">
        <v>97</v>
      </c>
      <c r="B18" s="61"/>
      <c r="C18" s="61"/>
      <c r="D18" s="61"/>
      <c r="E18" s="64"/>
      <c r="F18" s="63"/>
      <c r="G18" s="1"/>
      <c r="H18" s="1"/>
      <c r="I18" s="1"/>
      <c r="J18" s="1"/>
    </row>
    <row r="19" customFormat="false" ht="13.2" hidden="false" customHeight="false" outlineLevel="0" collapsed="false">
      <c r="A19" s="60" t="s">
        <v>98</v>
      </c>
      <c r="B19" s="61"/>
      <c r="C19" s="61"/>
      <c r="D19" s="61"/>
      <c r="E19" s="64"/>
      <c r="F19" s="63"/>
      <c r="G19" s="1"/>
      <c r="H19" s="1"/>
      <c r="I19" s="1"/>
      <c r="J19" s="1"/>
    </row>
    <row r="20" customFormat="false" ht="13.8" hidden="false" customHeight="false" outlineLevel="0" collapsed="false">
      <c r="A20" s="65" t="s">
        <v>99</v>
      </c>
      <c r="B20" s="66" t="n">
        <v>1</v>
      </c>
      <c r="C20" s="66" t="n">
        <v>1</v>
      </c>
      <c r="D20" s="66" t="n">
        <v>100</v>
      </c>
      <c r="E20" s="67"/>
      <c r="F20" s="63"/>
      <c r="G20" s="1"/>
      <c r="H20" s="1"/>
      <c r="I20" s="1"/>
      <c r="J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3.2" hidden="false" customHeight="false" outlineLevel="0" collapsed="false">
      <c r="A22" s="57" t="str">
        <f aca="false">CONCATENATE("Spotřeba elektrické energie na osvětlení je ",Vypocty!B156," kWh ročně.")</f>
        <v>Spotřeba elektrické energie na osvětlení je 36.5 kWh ročně.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57" t="str">
        <f aca="false">CONCATENATE("V případě výměny světelných zdrojů za úsporné klesne spotřeba na ",Vypocty!D156," kWh ročně.")</f>
        <v>V případě výměny světelných zdrojů za úsporné klesne spotřeba na 36.5 kWh ročně.</v>
      </c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3.2" hidden="false" customHeight="false" outlineLevel="0" collapsed="false">
      <c r="A24" s="57" t="str">
        <f aca="false">CONCATENATE("Možná úspora je ",Vypocty!B156-Vypocty!D156," kWh ročně, tj. ",ROUND(Vypocty!D157,1),"%.")</f>
        <v>Možná úspora je 0 kWh ročně, tj. 0%.</v>
      </c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.6" hidden="false" customHeight="false" outlineLevel="0" collapsed="false">
      <c r="A28" s="27" t="s">
        <v>10</v>
      </c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3.2" hidden="false" customHeight="false" outlineLevel="0" collapsed="false">
      <c r="A30" s="68" t="s">
        <v>100</v>
      </c>
      <c r="B30" s="69"/>
      <c r="C30" s="70"/>
      <c r="D30" s="71" t="s">
        <v>101</v>
      </c>
      <c r="E30" s="16"/>
      <c r="F30" s="16"/>
      <c r="G30" s="16"/>
      <c r="H30" s="16"/>
      <c r="I30" s="72"/>
      <c r="J30" s="1"/>
    </row>
    <row r="31" customFormat="false" ht="13.2" hidden="false" customHeight="false" outlineLevel="0" collapsed="false">
      <c r="A31" s="73"/>
      <c r="B31" s="18"/>
      <c r="C31" s="18"/>
      <c r="D31" s="18"/>
      <c r="E31" s="18"/>
      <c r="F31" s="18"/>
      <c r="G31" s="18"/>
      <c r="H31" s="18"/>
      <c r="I31" s="74"/>
      <c r="J31" s="1"/>
    </row>
    <row r="32" customFormat="false" ht="13.2" hidden="false" customHeight="false" outlineLevel="0" collapsed="false">
      <c r="A32" s="73" t="s">
        <v>41</v>
      </c>
      <c r="B32" s="18"/>
      <c r="C32" s="18"/>
      <c r="D32" s="18" t="s">
        <v>41</v>
      </c>
      <c r="E32" s="18"/>
      <c r="F32" s="18"/>
      <c r="G32" s="18"/>
      <c r="H32" s="18"/>
      <c r="I32" s="74"/>
      <c r="J32" s="1"/>
    </row>
    <row r="33" customFormat="false" ht="13.2" hidden="false" customHeight="false" outlineLevel="0" collapsed="false">
      <c r="A33" s="73"/>
      <c r="B33" s="18"/>
      <c r="C33" s="18"/>
      <c r="D33" s="18"/>
      <c r="E33" s="18"/>
      <c r="F33" s="18"/>
      <c r="G33" s="18"/>
      <c r="H33" s="18"/>
      <c r="I33" s="74"/>
      <c r="J33" s="1"/>
    </row>
    <row r="34" customFormat="false" ht="13.2" hidden="false" customHeight="false" outlineLevel="0" collapsed="false">
      <c r="A34" s="73" t="s">
        <v>102</v>
      </c>
      <c r="B34" s="18"/>
      <c r="C34" s="18"/>
      <c r="D34" s="18" t="s">
        <v>102</v>
      </c>
      <c r="E34" s="18"/>
      <c r="F34" s="18"/>
      <c r="G34" s="18"/>
      <c r="H34" s="18"/>
      <c r="I34" s="74"/>
      <c r="J34" s="1"/>
    </row>
    <row r="35" customFormat="false" ht="13.2" hidden="false" customHeight="false" outlineLevel="0" collapsed="false">
      <c r="A35" s="75" t="s">
        <v>103</v>
      </c>
      <c r="B35" s="18"/>
      <c r="C35" s="18"/>
      <c r="D35" s="76" t="s">
        <v>103</v>
      </c>
      <c r="E35" s="18"/>
      <c r="F35" s="18"/>
      <c r="G35" s="18"/>
      <c r="H35" s="18"/>
      <c r="I35" s="74"/>
      <c r="J35" s="1"/>
    </row>
    <row r="36" customFormat="false" ht="13.2" hidden="false" customHeight="false" outlineLevel="0" collapsed="false">
      <c r="A36" s="75" t="s">
        <v>104</v>
      </c>
      <c r="B36" s="24"/>
      <c r="C36" s="18" t="s">
        <v>105</v>
      </c>
      <c r="D36" s="76" t="s">
        <v>104</v>
      </c>
      <c r="E36" s="24"/>
      <c r="F36" s="24"/>
      <c r="G36" s="24"/>
      <c r="H36" s="18" t="s">
        <v>105</v>
      </c>
      <c r="I36" s="74"/>
      <c r="J36" s="1"/>
    </row>
    <row r="37" customFormat="false" ht="13.2" hidden="false" customHeight="false" outlineLevel="0" collapsed="false">
      <c r="A37" s="75" t="s">
        <v>106</v>
      </c>
      <c r="B37" s="24"/>
      <c r="C37" s="18" t="s">
        <v>107</v>
      </c>
      <c r="D37" s="76" t="s">
        <v>106</v>
      </c>
      <c r="E37" s="24"/>
      <c r="F37" s="24"/>
      <c r="G37" s="24"/>
      <c r="H37" s="18" t="s">
        <v>107</v>
      </c>
      <c r="I37" s="74"/>
      <c r="J37" s="1"/>
    </row>
    <row r="38" customFormat="false" ht="13.2" hidden="false" customHeight="false" outlineLevel="0" collapsed="false">
      <c r="A38" s="75" t="s">
        <v>108</v>
      </c>
      <c r="B38" s="18"/>
      <c r="C38" s="18"/>
      <c r="D38" s="76" t="s">
        <v>108</v>
      </c>
      <c r="E38" s="18"/>
      <c r="F38" s="18"/>
      <c r="G38" s="18"/>
      <c r="H38" s="18"/>
      <c r="I38" s="74"/>
      <c r="J38" s="1"/>
    </row>
    <row r="39" s="77" customFormat="true" ht="13.2" hidden="false" customHeight="false" outlineLevel="0" collapsed="false">
      <c r="A39" s="75" t="s">
        <v>104</v>
      </c>
      <c r="B39" s="24"/>
      <c r="C39" s="18" t="s">
        <v>105</v>
      </c>
      <c r="D39" s="76" t="s">
        <v>104</v>
      </c>
      <c r="E39" s="24"/>
      <c r="F39" s="24"/>
      <c r="G39" s="24"/>
      <c r="H39" s="18" t="s">
        <v>105</v>
      </c>
      <c r="I39" s="74"/>
      <c r="J39" s="1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7" customFormat="true" ht="13.2" hidden="false" customHeight="false" outlineLevel="0" collapsed="false">
      <c r="A40" s="75" t="s">
        <v>106</v>
      </c>
      <c r="B40" s="24"/>
      <c r="C40" s="18" t="s">
        <v>107</v>
      </c>
      <c r="D40" s="76" t="s">
        <v>106</v>
      </c>
      <c r="E40" s="24"/>
      <c r="F40" s="24"/>
      <c r="G40" s="24"/>
      <c r="H40" s="18" t="s">
        <v>107</v>
      </c>
      <c r="I40" s="74"/>
      <c r="J40" s="1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7" customFormat="true" ht="13.2" hidden="false" customHeight="false" outlineLevel="0" collapsed="false">
      <c r="A41" s="73"/>
      <c r="B41" s="18"/>
      <c r="C41" s="18"/>
      <c r="D41" s="76"/>
      <c r="E41" s="18"/>
      <c r="F41" s="18"/>
      <c r="G41" s="18"/>
      <c r="H41" s="18"/>
      <c r="I41" s="74"/>
      <c r="J41" s="1"/>
    </row>
    <row r="42" customFormat="false" ht="13.2" hidden="false" customHeight="false" outlineLevel="0" collapsed="false">
      <c r="A42" s="78" t="s">
        <v>109</v>
      </c>
      <c r="B42" s="18"/>
      <c r="C42" s="18"/>
      <c r="D42" s="76"/>
      <c r="E42" s="18"/>
      <c r="F42" s="18"/>
      <c r="G42" s="18"/>
      <c r="H42" s="18"/>
      <c r="I42" s="74"/>
      <c r="J42" s="1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H42" s="77"/>
      <c r="FI42" s="77"/>
      <c r="FJ42" s="77"/>
      <c r="FK42" s="77"/>
      <c r="FL42" s="77"/>
      <c r="FM42" s="77"/>
      <c r="FN42" s="77"/>
      <c r="FO42" s="77"/>
      <c r="FP42" s="77"/>
      <c r="FQ42" s="77"/>
      <c r="FR42" s="77"/>
      <c r="FS42" s="77"/>
      <c r="FT42" s="77"/>
      <c r="FU42" s="77"/>
      <c r="FV42" s="77"/>
      <c r="FW42" s="77"/>
      <c r="FX42" s="77"/>
      <c r="FY42" s="77"/>
      <c r="FZ42" s="77"/>
      <c r="GA42" s="77"/>
      <c r="GB42" s="77"/>
      <c r="GC42" s="77"/>
      <c r="GD42" s="77"/>
      <c r="GE42" s="77"/>
      <c r="GF42" s="77"/>
      <c r="GG42" s="77"/>
      <c r="GH42" s="77"/>
      <c r="GI42" s="77"/>
      <c r="GJ42" s="77"/>
      <c r="GK42" s="77"/>
      <c r="GL42" s="77"/>
      <c r="GM42" s="77"/>
      <c r="GN42" s="77"/>
      <c r="GO42" s="77"/>
      <c r="GP42" s="77"/>
      <c r="GQ42" s="77"/>
      <c r="GR42" s="77"/>
      <c r="GS42" s="77"/>
      <c r="GT42" s="77"/>
      <c r="GU42" s="77"/>
      <c r="GV42" s="77"/>
      <c r="GW42" s="77"/>
      <c r="GX42" s="77"/>
      <c r="GY42" s="77"/>
      <c r="GZ42" s="77"/>
      <c r="HA42" s="77"/>
      <c r="HB42" s="77"/>
      <c r="HC42" s="77"/>
      <c r="HD42" s="77"/>
      <c r="HE42" s="77"/>
      <c r="HF42" s="77"/>
      <c r="HG42" s="77"/>
      <c r="HH42" s="77"/>
      <c r="HI42" s="77"/>
      <c r="HJ42" s="77"/>
      <c r="HK42" s="77"/>
      <c r="HL42" s="77"/>
      <c r="HM42" s="77"/>
      <c r="HN42" s="77"/>
      <c r="HO42" s="77"/>
      <c r="HP42" s="77"/>
      <c r="HQ42" s="77"/>
      <c r="HR42" s="77"/>
      <c r="HS42" s="77"/>
      <c r="HT42" s="77"/>
      <c r="HU42" s="77"/>
      <c r="HV42" s="77"/>
      <c r="HW42" s="77"/>
      <c r="HX42" s="77"/>
      <c r="HY42" s="77"/>
      <c r="HZ42" s="77"/>
      <c r="IA42" s="77"/>
      <c r="IB42" s="77"/>
      <c r="IC42" s="77"/>
      <c r="ID42" s="77"/>
      <c r="IE42" s="77"/>
      <c r="IF42" s="77"/>
      <c r="IG42" s="77"/>
      <c r="IH42" s="77"/>
      <c r="II42" s="77"/>
      <c r="IJ42" s="77"/>
      <c r="IK42" s="77"/>
      <c r="IL42" s="77"/>
      <c r="IM42" s="77"/>
      <c r="IN42" s="77"/>
      <c r="IO42" s="77"/>
      <c r="IP42" s="77"/>
      <c r="IQ42" s="77"/>
      <c r="IR42" s="77"/>
      <c r="IS42" s="77"/>
      <c r="IT42" s="77"/>
      <c r="IU42" s="77"/>
      <c r="IV42" s="77"/>
    </row>
    <row r="43" customFormat="false" ht="13.2" hidden="false" customHeight="false" outlineLevel="0" collapsed="false">
      <c r="A43" s="78"/>
      <c r="B43" s="18"/>
      <c r="C43" s="18"/>
      <c r="D43" s="76"/>
      <c r="E43" s="18"/>
      <c r="F43" s="18"/>
      <c r="G43" s="18"/>
      <c r="H43" s="18"/>
      <c r="I43" s="74"/>
      <c r="J43" s="1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  <c r="IV43" s="77"/>
    </row>
    <row r="44" customFormat="false" ht="13.2" hidden="false" customHeight="false" outlineLevel="0" collapsed="false">
      <c r="A44" s="73"/>
      <c r="B44" s="18"/>
      <c r="C44" s="18"/>
      <c r="D44" s="18"/>
      <c r="E44" s="18"/>
      <c r="F44" s="18"/>
      <c r="G44" s="18"/>
      <c r="H44" s="18"/>
      <c r="I44" s="74"/>
      <c r="J44" s="1"/>
    </row>
    <row r="45" customFormat="false" ht="13.2" hidden="false" customHeight="false" outlineLevel="0" collapsed="false">
      <c r="A45" s="79" t="s">
        <v>110</v>
      </c>
      <c r="B45" s="18"/>
      <c r="C45" s="80"/>
      <c r="D45" s="80" t="s">
        <v>110</v>
      </c>
      <c r="E45" s="18"/>
      <c r="F45" s="18"/>
      <c r="G45" s="18"/>
      <c r="H45" s="18"/>
      <c r="I45" s="74"/>
      <c r="J45" s="1"/>
    </row>
    <row r="46" customFormat="false" ht="13.2" hidden="false" customHeight="false" outlineLevel="0" collapsed="false">
      <c r="A46" s="73"/>
      <c r="B46" s="18"/>
      <c r="C46" s="18"/>
      <c r="D46" s="18"/>
      <c r="E46" s="18"/>
      <c r="F46" s="18"/>
      <c r="G46" s="18"/>
      <c r="H46" s="18"/>
      <c r="I46" s="74"/>
      <c r="J46" s="1"/>
    </row>
    <row r="47" customFormat="false" ht="13.2" hidden="false" customHeight="false" outlineLevel="0" collapsed="false">
      <c r="A47" s="81" t="str">
        <f aca="false">CONCATENATE(A30," spotřebuje ",ROUND(Vypocty!I188,1)," kWh ročně.")</f>
        <v>Chladnička spotřebuje 0 kWh ročně.</v>
      </c>
      <c r="B47" s="18"/>
      <c r="C47" s="18"/>
      <c r="D47" s="18"/>
      <c r="E47" s="18"/>
      <c r="F47" s="18"/>
      <c r="G47" s="18"/>
      <c r="H47" s="18"/>
      <c r="I47" s="74"/>
      <c r="J47" s="1"/>
    </row>
    <row r="48" customFormat="false" ht="13.2" hidden="false" customHeight="false" outlineLevel="0" collapsed="false">
      <c r="A48" s="81" t="str">
        <f aca="false">CONCATENATE(D30," spotřebuje ",ROUND(Vypocty!K187,1)," kWh ročně.")</f>
        <v>Mrazák nebo druhá chladnička spotřebuje 0 kWh ročně.</v>
      </c>
      <c r="B48" s="18"/>
      <c r="C48" s="18"/>
      <c r="D48" s="18"/>
      <c r="E48" s="18"/>
      <c r="F48" s="18"/>
      <c r="G48" s="18"/>
      <c r="H48" s="18"/>
      <c r="I48" s="74"/>
      <c r="J48" s="1"/>
    </row>
    <row r="49" customFormat="false" ht="13.2" hidden="false" customHeight="false" outlineLevel="0" collapsed="false">
      <c r="A49" s="82" t="str">
        <f aca="false">CONCATENATE("Celková spotřeba pro chlazení je ",ROUND(Vypocty!I188+Vypocty!K187,1)," kWh ročně.")</f>
        <v>Celková spotřeba pro chlazení je 0 kWh ročně.</v>
      </c>
      <c r="B49" s="25"/>
      <c r="C49" s="25"/>
      <c r="D49" s="25"/>
      <c r="E49" s="25"/>
      <c r="F49" s="25"/>
      <c r="G49" s="25"/>
      <c r="H49" s="25"/>
      <c r="I49" s="83"/>
      <c r="J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5.6" hidden="false" customHeight="false" outlineLevel="0" collapsed="false">
      <c r="A53" s="27" t="s">
        <v>12</v>
      </c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.6" hidden="false" customHeight="true" outlineLevel="0" collapsed="false">
      <c r="A55" s="30" t="s">
        <v>111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7.4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4.4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3.2" hidden="false" customHeight="false" outlineLevel="0" collapsed="false">
      <c r="A60" s="30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3.2" hidden="false" customHeight="false" outlineLevel="0" collapsed="false">
      <c r="A61" s="1" t="s">
        <v>112</v>
      </c>
      <c r="B61" s="24"/>
      <c r="C61" s="1" t="s">
        <v>113</v>
      </c>
      <c r="D61" s="1"/>
      <c r="E61" s="1"/>
      <c r="F61" s="1"/>
      <c r="G61" s="1"/>
      <c r="H61" s="1"/>
      <c r="I61" s="1"/>
      <c r="J61" s="1"/>
    </row>
    <row r="62" customFormat="false" ht="13.2" hidden="false" customHeight="false" outlineLevel="0" collapsed="false">
      <c r="A62" s="1" t="s">
        <v>114</v>
      </c>
      <c r="B62" s="24"/>
      <c r="C62" s="1"/>
      <c r="D62" s="1"/>
      <c r="E62" s="1"/>
      <c r="F62" s="1"/>
      <c r="G62" s="1"/>
      <c r="H62" s="1"/>
      <c r="I62" s="1"/>
      <c r="J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3.2" hidden="false" customHeight="false" outlineLevel="0" collapsed="false">
      <c r="A64" s="1" t="s">
        <v>115</v>
      </c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3.2" hidden="false" customHeight="false" outlineLevel="0" collapsed="false">
      <c r="A66" s="57" t="str">
        <f aca="false">CONCATENATE(A55," spotřebuje ",ROUND(Vypocty!B163,1)," kWh ročně.")</f>
        <v>Pračka spotřebuje 0 kWh ročně.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5.6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3.2" hidden="false" customHeight="false" outlineLevel="0" collapsed="false">
      <c r="A69" s="30" t="s">
        <v>116</v>
      </c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3.2" hidden="false" customHeight="false" outlineLevel="0" collapsed="false">
      <c r="A70" s="30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3.2" hidden="false" customHeight="false" outlineLevel="0" collapsed="false">
      <c r="A71" s="30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3.2" hidden="false" customHeight="false" outlineLevel="0" collapsed="false">
      <c r="A74" s="1" t="s">
        <v>112</v>
      </c>
      <c r="B74" s="24"/>
      <c r="C74" s="1" t="s">
        <v>113</v>
      </c>
      <c r="D74" s="1"/>
      <c r="E74" s="1"/>
      <c r="F74" s="1"/>
      <c r="G74" s="1"/>
      <c r="H74" s="1"/>
      <c r="I74" s="1"/>
      <c r="J74" s="1"/>
    </row>
    <row r="75" customFormat="false" ht="13.2" hidden="false" customHeight="false" outlineLevel="0" collapsed="false">
      <c r="A75" s="1" t="s">
        <v>117</v>
      </c>
      <c r="B75" s="24"/>
      <c r="C75" s="1"/>
      <c r="D75" s="1"/>
      <c r="E75" s="1"/>
      <c r="F75" s="1"/>
      <c r="G75" s="1"/>
      <c r="H75" s="1"/>
      <c r="I75" s="1"/>
      <c r="J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6.8" hidden="false" customHeight="true" outlineLevel="0" collapsed="false">
      <c r="A77" s="1" t="s">
        <v>115</v>
      </c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3.2" hidden="false" customHeight="false" outlineLevel="0" collapsed="false">
      <c r="A79" s="57" t="str">
        <f aca="false">CONCATENATE(A69," spotřebuje ",ROUND(Vypocty!E163,1)," kWh ročně.")</f>
        <v>Sušička na prádlo spotřebuje 0 kWh ročně.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5.6" hidden="false" customHeight="false" outlineLevel="0" collapsed="false">
      <c r="A83" s="27" t="s">
        <v>13</v>
      </c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3.2" hidden="false" customHeight="false" outlineLevel="0" collapsed="false">
      <c r="A85" s="30" t="s">
        <v>13</v>
      </c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3.2" hidden="false" customHeight="false" outlineLevel="0" collapsed="false">
      <c r="A86" s="1" t="s">
        <v>118</v>
      </c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3.2" hidden="false" customHeight="false" outlineLevel="0" collapsed="false">
      <c r="A95" s="84"/>
      <c r="B95" s="72"/>
      <c r="C95" s="1"/>
      <c r="D95" s="1"/>
      <c r="E95" s="1"/>
      <c r="F95" s="1"/>
      <c r="G95" s="1"/>
      <c r="H95" s="1"/>
      <c r="I95" s="1"/>
      <c r="J95" s="1"/>
    </row>
    <row r="96" customFormat="false" ht="13.2" hidden="false" customHeight="false" outlineLevel="0" collapsed="false">
      <c r="A96" s="73" t="s">
        <v>119</v>
      </c>
      <c r="B96" s="24"/>
      <c r="C96" s="1"/>
      <c r="D96" s="1"/>
      <c r="E96" s="1"/>
      <c r="F96" s="1"/>
      <c r="G96" s="1"/>
      <c r="H96" s="1"/>
      <c r="I96" s="1"/>
      <c r="J96" s="1"/>
    </row>
    <row r="97" customFormat="false" ht="13.2" hidden="false" customHeight="false" outlineLevel="0" collapsed="false">
      <c r="A97" s="85" t="s">
        <v>120</v>
      </c>
      <c r="B97" s="24"/>
      <c r="C97" s="1"/>
      <c r="D97" s="1"/>
      <c r="E97" s="1"/>
      <c r="F97" s="1"/>
      <c r="G97" s="1"/>
      <c r="H97" s="1"/>
      <c r="I97" s="1"/>
      <c r="J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3.2" hidden="false" customHeight="false" outlineLevel="0" collapsed="false">
      <c r="A99" s="57" t="str">
        <f aca="false">IF(Vypocty!A192=2,CONCATENATE("Při vaření se spotřebuje ročně ",ROUND(Vypocty!B197,1)," kWh elektrické energie."),CONCATENATE("Při vaření se spotřebuje ročně ",ROUND(Vypocty!B197,1)," kWh elektrické energie a ",ROUND(Vypocty!B200,1)," m3 plynu."))</f>
        <v>Při vaření se spotřebuje ročně 188 kWh elektrické energie a 154.4 m3 plynu.</v>
      </c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5.6" hidden="false" customHeight="false" outlineLevel="0" collapsed="false">
      <c r="A103" s="27" t="s">
        <v>14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3.2" hidden="false" customHeight="false" outlineLevel="0" collapsed="false">
      <c r="A105" s="30" t="s">
        <v>121</v>
      </c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3.2" hidden="false" customHeight="false" outlineLevel="0" collapsed="false">
      <c r="A107" s="1" t="s">
        <v>122</v>
      </c>
      <c r="B107" s="86" t="n">
        <v>12</v>
      </c>
      <c r="C107" s="87" t="s">
        <v>123</v>
      </c>
      <c r="D107" s="1"/>
      <c r="E107" s="1"/>
      <c r="F107" s="1"/>
      <c r="G107" s="1"/>
      <c r="H107" s="1"/>
      <c r="I107" s="1"/>
      <c r="J107" s="1"/>
    </row>
    <row r="108" customFormat="false" ht="18" hidden="false" customHeight="true" outlineLevel="0" collapsed="false">
      <c r="A108" s="1" t="s">
        <v>115</v>
      </c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6.8" hidden="false" customHeight="true" outlineLevel="0" collapsed="false">
      <c r="A109" s="1" t="s">
        <v>117</v>
      </c>
      <c r="B109" s="24"/>
      <c r="C109" s="1"/>
      <c r="D109" s="1"/>
      <c r="E109" s="1"/>
      <c r="F109" s="1"/>
      <c r="G109" s="1"/>
      <c r="H109" s="1"/>
      <c r="I109" s="1"/>
      <c r="J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3.2" hidden="false" customHeight="false" outlineLevel="0" collapsed="false">
      <c r="A111" s="57" t="str">
        <f aca="false">CONCATENATE(A105," spotřebuje ",ROUND(Vypocty!H163,1)," kWh ročně.")</f>
        <v>Myčka na nádobí spotřebuje 0 kWh ročně.</v>
      </c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5.6" hidden="false" customHeight="false" outlineLevel="0" collapsed="false">
      <c r="A115" s="27" t="s">
        <v>124</v>
      </c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3.2" hidden="false" customHeight="false" outlineLevel="0" collapsed="false">
      <c r="A123" s="88"/>
      <c r="B123" s="24"/>
      <c r="C123" s="1" t="s">
        <v>125</v>
      </c>
      <c r="D123" s="24"/>
      <c r="E123" s="1" t="s">
        <v>126</v>
      </c>
      <c r="F123" s="1"/>
      <c r="G123" s="1"/>
      <c r="H123" s="1"/>
      <c r="I123" s="1"/>
      <c r="J123" s="1"/>
    </row>
    <row r="124" customFormat="false" ht="13.2" hidden="false" customHeight="false" outlineLevel="0" collapsed="false">
      <c r="A124" s="89" t="s">
        <v>127</v>
      </c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3.2" hidden="false" customHeight="false" outlineLevel="0" collapsed="false">
      <c r="A126" s="57" t="str">
        <f aca="false">CONCATENATE("Ostatní přístroje a zařízení spotřebují ročně ",ROUND(Vypocty!I196,1)," kWh.")</f>
        <v>Ostatní přístroje a zařízení spotřebují ročně 175.2 kWh.</v>
      </c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3.2" hidden="false" customHeight="false" outlineLevel="0" collapsed="false">
      <c r="A128" s="10" t="s">
        <v>20</v>
      </c>
      <c r="B128" s="1"/>
      <c r="C128" s="1"/>
      <c r="D128" s="1"/>
      <c r="E128" s="1"/>
      <c r="F128" s="1"/>
      <c r="G128" s="1"/>
      <c r="H128" s="1"/>
      <c r="I128" s="1"/>
      <c r="J128" s="1"/>
    </row>
  </sheetData>
  <sheetProtection sheet="true" password="cfe2" objects="true" scenarios="true"/>
  <mergeCells count="6">
    <mergeCell ref="B6:C6"/>
    <mergeCell ref="F8:F20"/>
    <mergeCell ref="E36:G36"/>
    <mergeCell ref="E37:G37"/>
    <mergeCell ref="E39:G39"/>
    <mergeCell ref="E40:G40"/>
  </mergeCells>
  <hyperlinks>
    <hyperlink ref="A1" location="'Vstupni informace'!d3" display="Zpět"/>
    <hyperlink ref="A128" location="'Vstupni informace'!d3" display="Zpě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577800</xdr:colOff>
                    <xdr:row>8</xdr:row>
                    <xdr:rowOff>30600</xdr:rowOff>
                  </from>
                  <to>
                    <xdr:col>3</xdr:col>
                    <xdr:colOff>6120</xdr:colOff>
                    <xdr:row>9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577800</xdr:colOff>
                    <xdr:row>9</xdr:row>
                    <xdr:rowOff>30600</xdr:rowOff>
                  </from>
                  <to>
                    <xdr:col>3</xdr:col>
                    <xdr:colOff>6120</xdr:colOff>
                    <xdr:row>1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570240</xdr:colOff>
                    <xdr:row>8</xdr:row>
                    <xdr:rowOff>23040</xdr:rowOff>
                  </from>
                  <to>
                    <xdr:col>3</xdr:col>
                    <xdr:colOff>-1440</xdr:colOff>
                    <xdr:row>9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577800</xdr:colOff>
                    <xdr:row>11</xdr:row>
                    <xdr:rowOff>30600</xdr:rowOff>
                  </from>
                  <to>
                    <xdr:col>3</xdr:col>
                    <xdr:colOff>61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577800</xdr:colOff>
                    <xdr:row>13</xdr:row>
                    <xdr:rowOff>30600</xdr:rowOff>
                  </from>
                  <to>
                    <xdr:col>3</xdr:col>
                    <xdr:colOff>6120</xdr:colOff>
                    <xdr:row>1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577800</xdr:colOff>
                    <xdr:row>12</xdr:row>
                    <xdr:rowOff>30600</xdr:rowOff>
                  </from>
                  <to>
                    <xdr:col>3</xdr:col>
                    <xdr:colOff>6120</xdr:colOff>
                    <xdr:row>1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577800</xdr:colOff>
                    <xdr:row>14</xdr:row>
                    <xdr:rowOff>30600</xdr:rowOff>
                  </from>
                  <to>
                    <xdr:col>3</xdr:col>
                    <xdr:colOff>612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577800</xdr:colOff>
                    <xdr:row>15</xdr:row>
                    <xdr:rowOff>30600</xdr:rowOff>
                  </from>
                  <to>
                    <xdr:col>3</xdr:col>
                    <xdr:colOff>6120</xdr:colOff>
                    <xdr:row>1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577800</xdr:colOff>
                    <xdr:row>16</xdr:row>
                    <xdr:rowOff>30600</xdr:rowOff>
                  </from>
                  <to>
                    <xdr:col>3</xdr:col>
                    <xdr:colOff>6120</xdr:colOff>
                    <xdr:row>17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577800</xdr:colOff>
                    <xdr:row>17</xdr:row>
                    <xdr:rowOff>30600</xdr:rowOff>
                  </from>
                  <to>
                    <xdr:col>3</xdr:col>
                    <xdr:colOff>6120</xdr:colOff>
                    <xdr:row>1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577800</xdr:colOff>
                    <xdr:row>18</xdr:row>
                    <xdr:rowOff>30600</xdr:rowOff>
                  </from>
                  <to>
                    <xdr:col>3</xdr:col>
                    <xdr:colOff>6120</xdr:colOff>
                    <xdr:row>19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577800</xdr:colOff>
                    <xdr:row>19</xdr:row>
                    <xdr:rowOff>30600</xdr:rowOff>
                  </from>
                  <to>
                    <xdr:col>3</xdr:col>
                    <xdr:colOff>6120</xdr:colOff>
                    <xdr:row>20</xdr:row>
                    <xdr:rowOff>-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577800</xdr:colOff>
                    <xdr:row>10</xdr:row>
                    <xdr:rowOff>30600</xdr:rowOff>
                  </from>
                  <to>
                    <xdr:col>3</xdr:col>
                    <xdr:colOff>6120</xdr:colOff>
                    <xdr:row>11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577800</xdr:colOff>
                    <xdr:row>7</xdr:row>
                    <xdr:rowOff>45720</xdr:rowOff>
                  </from>
                  <to>
                    <xdr:col>3</xdr:col>
                    <xdr:colOff>6120</xdr:colOff>
                    <xdr:row>8</xdr:row>
                    <xdr:rowOff>9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ez mražení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1596960</xdr:colOff>
                    <xdr:row>42</xdr:row>
                    <xdr:rowOff>60840</xdr:rowOff>
                  </from>
                  <to>
                    <xdr:col>1</xdr:col>
                    <xdr:colOff>650160</xdr:colOff>
                    <xdr:row>4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ez mražení">
              <controlPr defaultSize="0" locked="1" autoFill="0" autoLine="0" autoPict="0" print="true" altText="Check Box 39">
                <anchor moveWithCells="true" sizeWithCells="false">
                  <from>
                    <xdr:col>2</xdr:col>
                    <xdr:colOff>632520</xdr:colOff>
                    <xdr:row>42</xdr:row>
                    <xdr:rowOff>68760</xdr:rowOff>
                  </from>
                  <to>
                    <xdr:col>4</xdr:col>
                    <xdr:colOff>43200</xdr:colOff>
                    <xdr:row>4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Sporák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77760</xdr:colOff>
                    <xdr:row>87</xdr:row>
                    <xdr:rowOff>144720</xdr:rowOff>
                  </from>
                  <to>
                    <xdr:col>1</xdr:col>
                    <xdr:colOff>-1180800</xdr:colOff>
                    <xdr:row>89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Mikrovlnná trouba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77760</xdr:colOff>
                    <xdr:row>92</xdr:row>
                    <xdr:rowOff>121680</xdr:rowOff>
                  </from>
                  <to>
                    <xdr:col>1</xdr:col>
                    <xdr:colOff>-1055880</xdr:colOff>
                    <xdr:row>94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Rychlovarná konvice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77760</xdr:colOff>
                    <xdr:row>91</xdr:row>
                    <xdr:rowOff>91440</xdr:rowOff>
                  </from>
                  <to>
                    <xdr:col>1</xdr:col>
                    <xdr:colOff>-1023480</xdr:colOff>
                    <xdr:row>92</xdr:row>
                    <xdr:rowOff>13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Překapávač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77760</xdr:colOff>
                    <xdr:row>93</xdr:row>
                    <xdr:rowOff>144720</xdr:rowOff>
                  </from>
                  <to>
                    <xdr:col>1</xdr:col>
                    <xdr:colOff>-1055880</xdr:colOff>
                    <xdr:row>95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Něco dalšího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86760</xdr:colOff>
                    <xdr:row>95</xdr:row>
                    <xdr:rowOff>129600</xdr:rowOff>
                  </from>
                  <to>
                    <xdr:col>1</xdr:col>
                    <xdr:colOff>-1462320</xdr:colOff>
                    <xdr:row>97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elevizor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164520</xdr:colOff>
                    <xdr:row>118</xdr:row>
                    <xdr:rowOff>83880</xdr:rowOff>
                  </from>
                  <to>
                    <xdr:col>1</xdr:col>
                    <xdr:colOff>-891360</xdr:colOff>
                    <xdr:row>119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vizor 2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156960</xdr:colOff>
                    <xdr:row>119</xdr:row>
                    <xdr:rowOff>75960</xdr:rowOff>
                  </from>
                  <to>
                    <xdr:col>1</xdr:col>
                    <xdr:colOff>-891360</xdr:colOff>
                    <xdr:row>120</xdr:row>
                    <xdr:rowOff>12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Video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164520</xdr:colOff>
                    <xdr:row>120</xdr:row>
                    <xdr:rowOff>75960</xdr:rowOff>
                  </from>
                  <to>
                    <xdr:col>1</xdr:col>
                    <xdr:colOff>-1274760</xdr:colOff>
                    <xdr:row>121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Hi-Fi věž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156960</xdr:colOff>
                    <xdr:row>121</xdr:row>
                    <xdr:rowOff>83880</xdr:rowOff>
                  </from>
                  <to>
                    <xdr:col>1</xdr:col>
                    <xdr:colOff>-1149840</xdr:colOff>
                    <xdr:row>122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očítač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156960</xdr:colOff>
                    <xdr:row>122</xdr:row>
                    <xdr:rowOff>83880</xdr:rowOff>
                  </from>
                  <to>
                    <xdr:col>1</xdr:col>
                    <xdr:colOff>-1180800</xdr:colOff>
                    <xdr:row>123</xdr:row>
                    <xdr:rowOff>12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Akvárium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164520</xdr:colOff>
                    <xdr:row>123</xdr:row>
                    <xdr:rowOff>83880</xdr:rowOff>
                  </from>
                  <to>
                    <xdr:col>1</xdr:col>
                    <xdr:colOff>-1117440</xdr:colOff>
                    <xdr:row>124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alší významný spotřebič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164520</xdr:colOff>
                    <xdr:row>124</xdr:row>
                    <xdr:rowOff>91440</xdr:rowOff>
                  </from>
                  <to>
                    <xdr:col>1</xdr:col>
                    <xdr:colOff>-828360</xdr:colOff>
                    <xdr:row>125</xdr:row>
                    <xdr:rowOff>13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86">
              <controlPr defaultSize="0" print="false" autoFill="0" autoPict="0" macro="Modul 3.Nullist3">
                <anchor moveWithCells="true" sizeWithCells="false">
                  <from>
                    <xdr:col>6</xdr:col>
                    <xdr:colOff>135720</xdr:colOff>
                    <xdr:row>1</xdr:row>
                    <xdr:rowOff>152280</xdr:rowOff>
                  </from>
                  <to>
                    <xdr:col>9</xdr:col>
                    <xdr:colOff>104040</xdr:colOff>
                    <xdr:row>3</xdr:row>
                    <xdr:rowOff>12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3.33"/>
    <col collapsed="false" customWidth="true" hidden="false" outlineLevel="0" max="4" min="4" style="0" width="17.88"/>
    <col collapsed="false" customWidth="false" hidden="true" outlineLevel="0" max="16384" min="16" style="0" width="9.06"/>
  </cols>
  <sheetData>
    <row r="1" customFormat="false" ht="13.2" hidden="false" customHeight="false" outlineLevel="0" collapsed="false">
      <c r="A1" s="10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6" hidden="false" customHeight="false" outlineLevel="0" collapsed="false">
      <c r="A3" s="27" t="s">
        <v>12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2" hidden="false" customHeight="false" outlineLevel="0" collapsed="false">
      <c r="A5" s="30" t="s">
        <v>129</v>
      </c>
      <c r="B5" s="90" t="s">
        <v>130</v>
      </c>
      <c r="C5" s="90"/>
      <c r="D5" s="90"/>
      <c r="E5" s="90"/>
      <c r="F5" s="90"/>
      <c r="G5" s="1"/>
      <c r="H5" s="1"/>
      <c r="I5" s="1"/>
      <c r="J5" s="1"/>
      <c r="K5" s="1"/>
      <c r="L5" s="1"/>
      <c r="M5" s="1"/>
      <c r="N5" s="1"/>
      <c r="O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2" hidden="false" customHeight="false" outlineLevel="0" collapsed="false">
      <c r="A7" s="30" t="s">
        <v>131</v>
      </c>
      <c r="B7" s="90" t="s">
        <v>132</v>
      </c>
      <c r="C7" s="90"/>
      <c r="D7" s="90"/>
      <c r="E7" s="90"/>
      <c r="F7" s="90"/>
      <c r="G7" s="90"/>
      <c r="H7" s="90"/>
      <c r="I7" s="1"/>
      <c r="J7" s="1"/>
      <c r="K7" s="1"/>
      <c r="L7" s="1"/>
      <c r="M7" s="1"/>
      <c r="N7" s="1"/>
      <c r="O7" s="1"/>
    </row>
    <row r="8" customFormat="false" ht="13.2" hidden="false" customHeight="false" outlineLevel="0" collapsed="false">
      <c r="A8" s="1" t="s">
        <v>13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6.8" hidden="false" customHeight="true" outlineLevel="0" collapsed="false">
      <c r="A9" s="1" t="s">
        <v>13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3.2" hidden="false" customHeight="false" outlineLevel="0" collapsed="false">
      <c r="A11" s="26" t="s">
        <v>13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3.2" hidden="false" customHeight="false" outlineLevel="0" collapsed="false">
      <c r="A12" s="26" t="s">
        <v>13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6" hidden="false" customHeight="false" outlineLevel="0" collapsed="false">
      <c r="A14" s="27" t="s">
        <v>13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3.2" hidden="false" customHeight="false" outlineLevel="0" collapsed="false">
      <c r="A16" s="1" t="s">
        <v>138</v>
      </c>
      <c r="B16" s="1"/>
      <c r="C16" s="1" t="s">
        <v>107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3.2" hidden="false" customHeight="false" outlineLevel="0" collapsed="false">
      <c r="A17" s="1" t="s">
        <v>139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3.2" hidden="false" customHeight="false" outlineLevel="0" collapsed="false">
      <c r="A19" s="1" t="s">
        <v>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3.2" hidden="false" customHeight="false" outlineLevel="0" collapsed="false">
      <c r="A21" s="25"/>
      <c r="B21" s="25"/>
      <c r="C21" s="25"/>
      <c r="D21" s="25"/>
      <c r="E21" s="25"/>
      <c r="F21" s="25"/>
      <c r="G21" s="25"/>
      <c r="H21" s="1"/>
      <c r="I21" s="1"/>
      <c r="J21" s="1"/>
      <c r="K21" s="1"/>
      <c r="L21" s="1"/>
      <c r="M21" s="1"/>
      <c r="N21" s="1"/>
      <c r="O21" s="1"/>
    </row>
    <row r="22" customFormat="false" ht="13.2" hidden="false" customHeight="false" outlineLevel="0" collapsed="false">
      <c r="A22" s="57" t="str">
        <f aca="false">CONCATENATE("Potřeba tepla na vytápění daná tepelnou ztrátou je ",ROUND(Vypocty!C53,1)," GJ ročně.")</f>
        <v>Potřeba tepla na vytápění daná tepelnou ztrátou je 229.1 GJ ročně.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3.2" hidden="false" customHeight="false" outlineLevel="0" collapsed="false">
      <c r="A23" s="57" t="str">
        <f aca="false">CONCATENATE("Vnitřní tepelné zisky jsou ",ROUND(Vypocty!K239,1)," GJ za otopné období.")</f>
        <v>Vnitřní tepelné zisky jsou 1 GJ za otopné období.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3.2" hidden="false" customHeight="false" outlineLevel="0" collapsed="false">
      <c r="A24" s="57" t="str">
        <f aca="false">CONCATENATE("Tepelné zisky z oslunění jsou ",ROUND(Vypocty!Q70,1)," GJ za otopné období.")</f>
        <v>Tepelné zisky z oslunění jsou 0 GJ za otopné období.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3.2" hidden="false" customHeight="false" outlineLevel="0" collapsed="false">
      <c r="A25" s="57" t="str">
        <f aca="false">CONCATENATE("Celkové tepelné zisky jsou ",ROUND(Vypocty!K239+Vypocty!Q70,1)," GJ za otopné období.")</f>
        <v>Celkové tepelné zisky jsou 1 GJ za otopné období.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2" hidden="false" customHeight="false" outlineLevel="0" collapsed="false">
      <c r="A26" s="57" t="str">
        <f aca="false">IF(Vypocty!C53=0,"Není zadán objekt!",CONCATENATE("Stavební konstrukce umožňují využít ",ROUND(Vypocty!B62,1)," GJ tepelných zisků ročně."))</f>
        <v>Stavební konstrukce umožňují využít 0.4 GJ tepelných zisků ročně.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3.2" hidden="false" customHeight="false" outlineLevel="0" collapsed="false">
      <c r="A27" s="57" t="str">
        <f aca="false">IF(Vypocty!C53=0,"Není zadán objekt!",CONCATENATE("Regulace otopné soustavy umožňuje využít ",ROUND(Vypocty!B64,1)," GJ tepelných zisků ročně."))</f>
        <v>Regulace otopné soustavy umožňuje využít 0.3 GJ tepelných zisků ročně.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3.2" hidden="false" customHeight="false" outlineLevel="0" collapsed="false">
      <c r="A28" s="57" t="str">
        <f aca="false">IF(Vypocty!C53=0,"Není zadán objekt!",CONCATENATE("Potřeba tepla na vytápění po odečtení využitelných tepelných zisků je ",ROUND(Vypocty!B68,1)," GJ ročně."))</f>
        <v>Potřeba tepla na vytápění po odečtení využitelných tepelných zisků je 228.7 GJ ročně.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3.2" hidden="false" customHeight="false" outlineLevel="0" collapsed="false">
      <c r="A31" s="10" t="s">
        <v>2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</sheetData>
  <sheetProtection sheet="true" password="c71a" objects="true" scenarios="true"/>
  <mergeCells count="2">
    <mergeCell ref="B5:F5"/>
    <mergeCell ref="B7:H7"/>
  </mergeCells>
  <hyperlinks>
    <hyperlink ref="A1" location="'Vstupni informace'!A6" display="Zpět"/>
    <hyperlink ref="B5" location="'Domaci spotrebice'!A1" display="Pro výpočet musí být zadány elektrospotřebiče a počet osob."/>
    <hyperlink ref="B7" location="'Popis objektu'!A17" display="Pro výpočet musí být zadána okna v části Popis objektu podle světových stran"/>
    <hyperlink ref="A31" location="'Vstupni informace'!A6" display="Zpě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99"/>
    <col collapsed="false" customWidth="true" hidden="false" outlineLevel="0" max="3" min="3" style="0" width="15.87"/>
    <col collapsed="false" customWidth="true" hidden="false" outlineLevel="0" max="4" min="4" style="0" width="12.88"/>
    <col collapsed="false" customWidth="true" hidden="false" outlineLevel="0" max="5" min="5" style="0" width="16.43"/>
    <col collapsed="false" customWidth="true" hidden="false" outlineLevel="0" max="6" min="6" style="0" width="20.1"/>
    <col collapsed="false" customWidth="true" hidden="false" outlineLevel="0" max="7" min="7" style="0" width="14.99"/>
    <col collapsed="false" customWidth="true" hidden="false" outlineLevel="0" max="8" min="8" style="0" width="12.88"/>
    <col collapsed="false" customWidth="true" hidden="true" outlineLevel="0" max="9" min="9" style="0" width="13.66"/>
    <col collapsed="false" customWidth="false" hidden="true" outlineLevel="0" max="16384" min="10" style="0" width="9.06"/>
  </cols>
  <sheetData>
    <row r="1" customFormat="false" ht="13.2" hidden="false" customHeight="false" outlineLevel="0" collapsed="false">
      <c r="A1" s="10" t="s">
        <v>2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6.8" hidden="false" customHeight="true" outlineLevel="0" collapsed="false">
      <c r="A3" s="27" t="s">
        <v>140</v>
      </c>
      <c r="B3" s="1"/>
      <c r="C3" s="1"/>
      <c r="D3" s="1"/>
      <c r="E3" s="1"/>
      <c r="F3" s="1"/>
      <c r="G3" s="1"/>
      <c r="H3" s="1"/>
    </row>
    <row r="4" customFormat="false" ht="16.2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1" t="s">
        <v>141</v>
      </c>
      <c r="B5" s="1"/>
      <c r="C5" s="1"/>
      <c r="D5" s="57" t="str">
        <f aca="false">CONCATENATE("Výpočtový teplotní spád je ",INDEX(Tabulky!C86:C88,Vypocty!B72)," °C / ",INDEX(Tabulky!D86:D88,Vypocty!B72)," °C.")</f>
        <v>Výpočtový teplotní spád je 75 °C / 55 °C.</v>
      </c>
      <c r="E5" s="1"/>
      <c r="F5" s="1"/>
      <c r="G5" s="1"/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3.2" hidden="false" customHeight="false" outlineLevel="0" collapsed="false">
      <c r="A7" s="1" t="s">
        <v>142</v>
      </c>
      <c r="B7" s="1"/>
      <c r="C7" s="1"/>
      <c r="D7" s="57" t="str">
        <f aca="false">IF(Vypocty!B75=1,"Rozvody přispívají k vytápění prostoru a nemusejí být izolovány.",CONCATENATE("Průměrná teplota během vytápěcího období je v tomto prostoru ",INDEX(Vypocty!C76:C78,Vypocty!B75)," °C."))</f>
        <v>Průměrná teplota během vytápěcího období je v tomto prostoru 3 °C.</v>
      </c>
      <c r="E7" s="1"/>
      <c r="F7" s="1"/>
      <c r="G7" s="1"/>
      <c r="H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28.8" hidden="false" customHeight="true" outlineLevel="0" collapsed="false">
      <c r="A9" s="56" t="s">
        <v>75</v>
      </c>
      <c r="B9" s="24"/>
      <c r="C9" s="1" t="s">
        <v>76</v>
      </c>
      <c r="D9" s="1"/>
      <c r="E9" s="1"/>
      <c r="F9" s="1"/>
      <c r="G9" s="1"/>
      <c r="H9" s="1"/>
    </row>
    <row r="10" customFormat="false" ht="16.2" hidden="false" customHeight="true" outlineLevel="0" collapsed="false">
      <c r="A10" s="1" t="s">
        <v>143</v>
      </c>
      <c r="B10" s="1"/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1" t="s">
        <v>78</v>
      </c>
      <c r="B11" s="1"/>
      <c r="C11" s="1"/>
      <c r="D11" s="1"/>
      <c r="E11" s="1"/>
      <c r="F11" s="1"/>
      <c r="G11" s="1"/>
      <c r="H11" s="1"/>
    </row>
    <row r="12" customFormat="false" ht="15.6" hidden="false" customHeight="true" outlineLevel="0" collapsed="false">
      <c r="A12" s="1" t="s">
        <v>79</v>
      </c>
      <c r="B12" s="24"/>
      <c r="C12" s="1" t="s">
        <v>80</v>
      </c>
      <c r="D12" s="1"/>
      <c r="E12" s="1"/>
      <c r="F12" s="1"/>
      <c r="G12" s="1"/>
      <c r="H12" s="1"/>
    </row>
    <row r="13" customFormat="false" ht="13.2" hidden="false" customHeight="false" outlineLevel="0" collapsed="false">
      <c r="A13" s="1" t="s">
        <v>144</v>
      </c>
      <c r="B13" s="24"/>
      <c r="C13" s="1"/>
      <c r="D13" s="1"/>
      <c r="E13" s="1"/>
      <c r="F13" s="1"/>
      <c r="G13" s="1"/>
      <c r="H13" s="1"/>
    </row>
    <row r="14" customFormat="false" ht="15.6" hidden="false" customHeight="true" outlineLevel="0" collapsed="false">
      <c r="A14" s="1" t="s">
        <v>145</v>
      </c>
      <c r="B14" s="24"/>
      <c r="C14" s="1"/>
      <c r="D14" s="1"/>
      <c r="E14" s="1"/>
      <c r="F14" s="1"/>
      <c r="G14" s="1"/>
      <c r="H14" s="1"/>
    </row>
    <row r="15" customFormat="false" ht="16.2" hidden="false" customHeight="true" outlineLevel="0" collapsed="false">
      <c r="A15" s="1" t="s">
        <v>146</v>
      </c>
      <c r="B15" s="24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26" t="s">
        <v>147</v>
      </c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26" t="s">
        <v>148</v>
      </c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57" t="str">
        <f aca="false">IF(Vypocty!C53=0,"Není zadán objekt!",CONCATENATE("Ztráta tepla v rozvodech ÚT je ",ROUND(0.03*Vypocty!B68+Vypocty!G130,1)," GJ ročně."))</f>
        <v>Ztráta tepla v rozvodech ÚT je 6.9 GJ ročně.</v>
      </c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</sheetData>
  <sheetProtection sheet="true" password="c7b6" objects="true" scenarios="true"/>
  <hyperlinks>
    <hyperlink ref="A1" location="'Vstupni informace'!A6" display="Zpě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 3.Nullist4">
                <anchor moveWithCells="true" sizeWithCells="false">
                  <from>
                    <xdr:col>5</xdr:col>
                    <xdr:colOff>1166400</xdr:colOff>
                    <xdr:row>1</xdr:row>
                    <xdr:rowOff>106560</xdr:rowOff>
                  </from>
                  <to>
                    <xdr:col>7</xdr:col>
                    <xdr:colOff>6116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6.21"/>
    <col collapsed="false" customWidth="true" hidden="false" outlineLevel="0" max="3" min="3" style="0" width="8.99"/>
    <col collapsed="false" customWidth="true" hidden="false" outlineLevel="0" max="4" min="4" style="0" width="16.32"/>
    <col collapsed="false" customWidth="false" hidden="true" outlineLevel="0" max="16384" min="15" style="0" width="9.06"/>
  </cols>
  <sheetData>
    <row r="1" customFormat="false" ht="13.2" hidden="false" customHeight="false" outlineLevel="0" collapsed="false">
      <c r="A1" s="10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6" hidden="false" customHeight="false" outlineLevel="0" collapsed="false">
      <c r="A3" s="27" t="s">
        <v>149</v>
      </c>
      <c r="B3" s="1"/>
      <c r="C3" s="1"/>
      <c r="D3" s="1"/>
      <c r="E3" s="1"/>
      <c r="F3" s="1"/>
      <c r="G3" s="10"/>
      <c r="H3" s="1"/>
      <c r="I3" s="10"/>
      <c r="J3" s="1"/>
      <c r="K3" s="10"/>
      <c r="L3" s="1"/>
      <c r="M3" s="1"/>
      <c r="N3" s="1"/>
    </row>
    <row r="4" customFormat="false" ht="6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2" hidden="false" customHeight="false" outlineLevel="0" collapsed="false">
      <c r="A5" s="57" t="str">
        <f aca="false">IF(Vypocty!C53=0,"Není zadán objekt!",IF(Vypocty!B270=8,CONCATENATE("Zemní plyn je nakupován v kategorii ",Vypocty!D271,", cena za kWh je ",Vypocty!B274," Kč, stálý plat je ",Vypocty!B273," Kč měsíčně. Průměrná cena je ",ROUND(Vypocty!D262,2)," Kč/kWh."),IF(OR(Vypocty!B270&lt;8,Vypocty!B270=9,Vypocty!B270=10),CONCATENATE("Cena paliva je ",INDEX(Vypocty!D255:D264,Vypocty!B270)," Kč/",INDEX(Vypocty!B255:B264,Vypocty!B270),"."),0)))</f>
        <v>Zemní plyn je nakupován v kategorii Domácnosti nad 63 000 kWh, cena za kWh je 0.61 Kč, stálý plat je 212 Kč měsíčně. Průměrná cena je 0.64 Kč/kWh.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58" t="s">
        <v>15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8" hidden="false" customHeight="false" outlineLevel="0" collapsed="false">
      <c r="A9" s="91" t="s">
        <v>151</v>
      </c>
      <c r="B9" s="91"/>
      <c r="C9" s="91" t="s">
        <v>152</v>
      </c>
      <c r="D9" s="91" t="s">
        <v>153</v>
      </c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.2" hidden="false" customHeight="false" outlineLevel="0" collapsed="false">
      <c r="A10" s="92" t="s">
        <v>154</v>
      </c>
      <c r="B10" s="92"/>
      <c r="C10" s="92" t="s">
        <v>113</v>
      </c>
      <c r="D10" s="93" t="n">
        <v>1.49</v>
      </c>
      <c r="E10" s="1"/>
      <c r="F10" s="94" t="n">
        <v>1.49</v>
      </c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95" t="s">
        <v>155</v>
      </c>
      <c r="B11" s="95"/>
      <c r="C11" s="95" t="s">
        <v>113</v>
      </c>
      <c r="D11" s="93" t="n">
        <v>2.19</v>
      </c>
      <c r="E11" s="1"/>
      <c r="F11" s="94" t="n">
        <v>2.19</v>
      </c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95" t="s">
        <v>156</v>
      </c>
      <c r="B12" s="95"/>
      <c r="C12" s="95" t="s">
        <v>113</v>
      </c>
      <c r="D12" s="93" t="n">
        <v>4.09</v>
      </c>
      <c r="E12" s="1"/>
      <c r="F12" s="94" t="n">
        <v>4.09</v>
      </c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95" t="s">
        <v>157</v>
      </c>
      <c r="B13" s="95"/>
      <c r="C13" s="95" t="s">
        <v>113</v>
      </c>
      <c r="D13" s="93" t="n">
        <v>0.93</v>
      </c>
      <c r="E13" s="1"/>
      <c r="F13" s="94" t="n">
        <v>0.93</v>
      </c>
      <c r="G13" s="1"/>
      <c r="H13" s="1"/>
      <c r="I13" s="1"/>
      <c r="J13" s="1"/>
      <c r="K13" s="1"/>
      <c r="L13" s="1"/>
      <c r="M13" s="1"/>
      <c r="N13" s="1"/>
    </row>
    <row r="14" customFormat="false" ht="13.2" hidden="false" customHeight="false" outlineLevel="0" collapsed="false">
      <c r="A14" s="95" t="s">
        <v>158</v>
      </c>
      <c r="B14" s="95"/>
      <c r="C14" s="95" t="s">
        <v>113</v>
      </c>
      <c r="D14" s="93" t="n">
        <v>3.5</v>
      </c>
      <c r="E14" s="1"/>
      <c r="F14" s="94" t="n">
        <v>3.5</v>
      </c>
      <c r="G14" s="1"/>
      <c r="H14" s="1"/>
      <c r="I14" s="1"/>
      <c r="J14" s="1"/>
      <c r="K14" s="1"/>
      <c r="L14" s="1"/>
      <c r="M14" s="1"/>
      <c r="N14" s="1"/>
    </row>
    <row r="15" customFormat="false" ht="13.2" hidden="false" customHeight="false" outlineLevel="0" collapsed="false">
      <c r="A15" s="95" t="s">
        <v>159</v>
      </c>
      <c r="B15" s="95"/>
      <c r="C15" s="95" t="s">
        <v>113</v>
      </c>
      <c r="D15" s="93" t="n">
        <v>3.25</v>
      </c>
      <c r="E15" s="1"/>
      <c r="F15" s="94" t="n">
        <v>3.25</v>
      </c>
      <c r="G15" s="1"/>
      <c r="H15" s="1"/>
      <c r="I15" s="1"/>
      <c r="J15" s="1"/>
      <c r="K15" s="1"/>
      <c r="L15" s="1"/>
      <c r="M15" s="1"/>
      <c r="N15" s="1"/>
    </row>
    <row r="16" customFormat="false" ht="13.8" hidden="false" customHeight="false" outlineLevel="0" collapsed="false">
      <c r="A16" s="96" t="s">
        <v>160</v>
      </c>
      <c r="B16" s="96"/>
      <c r="C16" s="96" t="s">
        <v>113</v>
      </c>
      <c r="D16" s="97" t="n">
        <v>2.8</v>
      </c>
      <c r="E16" s="1"/>
      <c r="F16" s="94" t="n">
        <v>2.8</v>
      </c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.6" hidden="false" customHeight="false" outlineLevel="0" collapsed="false">
      <c r="A21" s="27" t="s">
        <v>161</v>
      </c>
      <c r="B21" s="1"/>
      <c r="C21" s="1"/>
      <c r="D21" s="1"/>
      <c r="E21" s="1"/>
      <c r="F21" s="57" t="str">
        <f aca="false">CONCATENATE("Typická roční účinnost zdroje tepla pro vytápění je ",INDEX(Vypocty!G203:G222,Vypocty!E202)*100,"%.")</f>
        <v>Typická roční účinnost zdroje tepla pro vytápění je 89%.</v>
      </c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30"/>
      <c r="B22" s="1"/>
      <c r="C22" s="1"/>
      <c r="D22" s="98" t="str">
        <f aca="false">IF(Vypocty!E340=1,"Zdroj tepla odpovídá palivu.","POZOR! Neodpovídá palivu!")</f>
        <v>Zdroj tepla odpovídá palivu.</v>
      </c>
      <c r="E22" s="98"/>
      <c r="F22" s="1"/>
      <c r="G22" s="99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30"/>
      <c r="B23" s="1"/>
      <c r="C23" s="1"/>
      <c r="D23" s="1"/>
      <c r="E23" s="1"/>
      <c r="F23" s="1"/>
      <c r="G23" s="99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30" t="s">
        <v>162</v>
      </c>
      <c r="B25" s="1"/>
      <c r="C25" s="1"/>
      <c r="D25" s="1"/>
      <c r="E25" s="1"/>
      <c r="F25" s="1"/>
      <c r="G25" s="57" t="str">
        <f aca="false">CONCATENATE("Typická roční účinnost výroby tepla pro ohřev vody je ",ROUND(Vypocty!J247*100,0),"%.")</f>
        <v>Typická roční účinnost výroby tepla pro ohřev vody je 93%.</v>
      </c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30" t="s">
        <v>16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57" t="str">
        <f aca="false">IF(Vypocty!B294=0,"chybná sazba!",CONCATENATE(Vypocty!B297,", cena ve VT je ",Vypocty!B296,", v NT ",Vypocty!B295," Kč/kWh."))</f>
        <v>Dvoutarifová sazba s programovým řízením doby platnosti nízkého tarifu po dobu 8 hodin, cena ve VT je 3.95, v NT 1.17 Kč/kWh.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30" t="s">
        <v>164</v>
      </c>
      <c r="B31" s="1"/>
      <c r="C31" s="1"/>
      <c r="D31" s="1"/>
      <c r="E31" s="1"/>
      <c r="F31" s="57" t="str">
        <f aca="false">IF(Vypocty!B294=0,"chybná sazba!",CONCATENATE("Stálý plat je ",Vypocty!D295," Kč měsíčně."))</f>
        <v>Stálý plat je 120 Kč měsíčně.</v>
      </c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00" t="n">
        <f aca="false">IF(Vypocty!G294&gt;Vypocty!G295,"... ale to asi nebude stačit ...",0)</f>
        <v>0</v>
      </c>
      <c r="D32" s="100"/>
      <c r="E32" s="100"/>
      <c r="F32" s="10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45" customFormat="false" ht="13.2" hidden="true" customHeight="false" outlineLevel="0" collapsed="false">
      <c r="E45" s="102"/>
    </row>
    <row r="46" customFormat="false" ht="13.2" hidden="true" customHeight="false" outlineLevel="0" collapsed="false">
      <c r="E46" s="103"/>
    </row>
    <row r="47" customFormat="false" ht="13.2" hidden="true" customHeight="false" outlineLevel="0" collapsed="false">
      <c r="E47" s="103"/>
    </row>
    <row r="48" customFormat="false" ht="13.2" hidden="true" customHeight="false" outlineLevel="0" collapsed="false">
      <c r="E48" s="103"/>
    </row>
    <row r="49" customFormat="false" ht="13.2" hidden="true" customHeight="false" outlineLevel="0" collapsed="false">
      <c r="E49" s="103"/>
    </row>
    <row r="50" customFormat="false" ht="13.2" hidden="true" customHeight="false" outlineLevel="0" collapsed="false">
      <c r="E50" s="103"/>
    </row>
    <row r="51" customFormat="false" ht="13.2" hidden="true" customHeight="false" outlineLevel="0" collapsed="false">
      <c r="E51" s="103"/>
    </row>
    <row r="72" customFormat="false" ht="13.2" hidden="true" customHeight="false" outlineLevel="0" collapsed="false">
      <c r="A72" s="15"/>
    </row>
  </sheetData>
  <sheetProtection sheet="true" password="c6de" objects="true" scenarios="true"/>
  <mergeCells count="2">
    <mergeCell ref="D22:E22"/>
    <mergeCell ref="C32:E32"/>
  </mergeCells>
  <conditionalFormatting sqref="A5">
    <cfRule type="cellIs" priority="2" operator="equal" aboveAverage="0" equalAverage="0" bottom="0" percent="0" rank="0" text="" dxfId="0">
      <formula>0</formula>
    </cfRule>
  </conditionalFormatting>
  <conditionalFormatting sqref="A29">
    <cfRule type="cellIs" priority="3" operator="equal" aboveAverage="0" equalAverage="0" bottom="0" percent="0" rank="0" text="" dxfId="1">
      <formula>"#N/A"</formula>
    </cfRule>
  </conditionalFormatting>
  <conditionalFormatting sqref="G3">
    <cfRule type="cellIs" priority="4" operator="equal" aboveAverage="0" equalAverage="0" bottom="0" percent="0" rank="0" text="" dxfId="2">
      <formula>0</formula>
    </cfRule>
  </conditionalFormatting>
  <conditionalFormatting sqref="D22:E22">
    <cfRule type="cellIs" priority="5" operator="equal" aboveAverage="0" equalAverage="0" bottom="0" percent="0" rank="0" text="" dxfId="3">
      <formula>"Zdroj tepla odpovídá palivu."</formula>
    </cfRule>
    <cfRule type="cellIs" priority="6" operator="notEqual" aboveAverage="0" equalAverage="0" bottom="0" percent="0" rank="0" text="" dxfId="4">
      <formula>"Zdroj tepla odpovídá palivu."</formula>
    </cfRule>
  </conditionalFormatting>
  <conditionalFormatting sqref="C32:E32">
    <cfRule type="cellIs" priority="7" operator="equal" aboveAverage="0" equalAverage="0" bottom="0" percent="0" rank="0" text="" dxfId="5">
      <formula>0</formula>
    </cfRule>
    <cfRule type="cellIs" priority="8" operator="notEqual" aboveAverage="0" equalAverage="0" bottom="0" percent="0" rank="0" text="" dxfId="6">
      <formula>0</formula>
    </cfRule>
  </conditionalFormatting>
  <hyperlinks>
    <hyperlink ref="A1" location="'Vstupni informace'!c18" display="Zpě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 1.obnov_ceny">
                <anchor moveWithCells="true" sizeWithCells="false">
                  <from>
                    <xdr:col>2</xdr:col>
                    <xdr:colOff>438120</xdr:colOff>
                    <xdr:row>16</xdr:row>
                    <xdr:rowOff>52920</xdr:rowOff>
                  </from>
                  <to>
                    <xdr:col>4</xdr:col>
                    <xdr:colOff>231840</xdr:colOff>
                    <xdr:row>18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8.55"/>
    <col collapsed="false" customWidth="true" hidden="false" outlineLevel="0" max="5" min="5" style="0" width="9.55"/>
    <col collapsed="false" customWidth="true" hidden="false" outlineLevel="0" max="6" min="6" style="0" width="12.66"/>
    <col collapsed="false" customWidth="true" hidden="false" outlineLevel="0" max="7" min="7" style="0" width="12.32"/>
    <col collapsed="false" customWidth="true" hidden="false" outlineLevel="0" max="9" min="8" style="0" width="10.99"/>
    <col collapsed="false" customWidth="true" hidden="false" outlineLevel="0" max="10" min="10" style="0" width="9.99"/>
    <col collapsed="false" customWidth="false" hidden="true" outlineLevel="0" max="16384" min="20" style="0" width="9.06"/>
  </cols>
  <sheetData>
    <row r="1" customFormat="false" ht="13.2" hidden="false" customHeight="false" outlineLevel="0" collapsed="false">
      <c r="A1" s="10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7.4" hidden="false" customHeight="false" outlineLevel="0" collapsed="false">
      <c r="A3" s="104" t="s">
        <v>16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7.4" hidden="false" customHeight="false" outlineLevel="0" collapsed="false">
      <c r="A4" s="10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2" hidden="false" customHeight="false" outlineLevel="0" collapsed="false">
      <c r="A5" s="105" t="s">
        <v>166</v>
      </c>
      <c r="B5" s="106"/>
      <c r="C5" s="106"/>
      <c r="D5" s="107" t="n">
        <f aca="false">IF(Vypocty!C53=0,"Není zadán objekt!",Vypocty!D227)</f>
        <v>271.413931123596</v>
      </c>
      <c r="E5" s="106" t="s">
        <v>167</v>
      </c>
      <c r="F5" s="107" t="n">
        <f aca="false">D5</f>
        <v>271.413931123596</v>
      </c>
      <c r="G5" s="107" t="str">
        <f aca="false">E5</f>
        <v>GJ</v>
      </c>
      <c r="H5" s="108"/>
      <c r="I5" s="109" t="s">
        <v>168</v>
      </c>
      <c r="J5" s="108"/>
      <c r="K5" s="108"/>
      <c r="L5" s="108"/>
      <c r="M5" s="108"/>
      <c r="N5" s="108"/>
      <c r="O5" s="108"/>
      <c r="P5" s="108"/>
      <c r="Q5" s="108"/>
      <c r="R5" s="108"/>
      <c r="S5" s="108"/>
    </row>
    <row r="6" customFormat="false" ht="13.2" hidden="false" customHeight="false" outlineLevel="0" collapsed="false">
      <c r="A6" s="110"/>
      <c r="B6" s="108"/>
      <c r="C6" s="108"/>
      <c r="D6" s="111"/>
      <c r="E6" s="108"/>
      <c r="F6" s="111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</row>
    <row r="7" customFormat="false" ht="13.2" hidden="false" customHeight="false" outlineLevel="0" collapsed="false">
      <c r="A7" s="112" t="str">
        <f aca="false">Vypocty!A230</f>
        <v>Vytápění</v>
      </c>
      <c r="B7" s="108"/>
      <c r="C7" s="108"/>
      <c r="D7" s="113" t="n">
        <f aca="false">IF(Vypocty!C53=0,"Není zadán objekt!",Vypocty!B230)</f>
        <v>228.7</v>
      </c>
      <c r="E7" s="114" t="str">
        <f aca="false">Vypocty!C230</f>
        <v>GJ</v>
      </c>
      <c r="F7" s="113" t="n">
        <f aca="false">IF(Vypocty!C53=0,"Není zadán objekt!",Vypocty!D230)</f>
        <v>228.7</v>
      </c>
      <c r="G7" s="108" t="s">
        <v>167</v>
      </c>
      <c r="H7" s="108"/>
      <c r="I7" s="108" t="str">
        <f aca="false">Vypocty!F239</f>
        <v>Vytápění</v>
      </c>
      <c r="J7" s="108"/>
      <c r="K7" s="113" t="n">
        <f aca="false">IF(Vypocty!C53=0,"Není zadán objekt!",Vypocty!H239)</f>
        <v>264.719101123596</v>
      </c>
      <c r="L7" s="108" t="s">
        <v>167</v>
      </c>
      <c r="M7" s="108"/>
      <c r="N7" s="108"/>
      <c r="O7" s="108"/>
      <c r="P7" s="108"/>
      <c r="Q7" s="108"/>
      <c r="R7" s="108"/>
      <c r="S7" s="108"/>
    </row>
    <row r="8" customFormat="false" ht="13.2" hidden="false" customHeight="false" outlineLevel="0" collapsed="false">
      <c r="A8" s="112" t="str">
        <f aca="false">Vypocty!A231</f>
        <v>Ohřev vody</v>
      </c>
      <c r="B8" s="108"/>
      <c r="C8" s="108"/>
      <c r="D8" s="113" t="n">
        <f aca="false">Vypocty!B231</f>
        <v>0</v>
      </c>
      <c r="E8" s="114" t="str">
        <f aca="false">Vypocty!C231</f>
        <v>GJ</v>
      </c>
      <c r="F8" s="113" t="n">
        <f aca="false">Vypocty!D231</f>
        <v>0</v>
      </c>
      <c r="G8" s="108" t="s">
        <v>167</v>
      </c>
      <c r="H8" s="108"/>
      <c r="I8" s="108" t="str">
        <f aca="false">Vypocty!F238</f>
        <v>Ohřev vody</v>
      </c>
      <c r="J8" s="108"/>
      <c r="K8" s="113" t="n">
        <f aca="false">Vypocty!H238</f>
        <v>0</v>
      </c>
      <c r="L8" s="108" t="s">
        <v>167</v>
      </c>
      <c r="M8" s="108"/>
      <c r="N8" s="108"/>
      <c r="O8" s="108"/>
      <c r="P8" s="108"/>
      <c r="Q8" s="108"/>
      <c r="R8" s="108"/>
      <c r="S8" s="108"/>
    </row>
    <row r="9" customFormat="false" ht="13.2" hidden="false" customHeight="false" outlineLevel="0" collapsed="false">
      <c r="A9" s="112" t="str">
        <f aca="false">Vypocty!A232</f>
        <v>Chlazení</v>
      </c>
      <c r="B9" s="108"/>
      <c r="C9" s="108"/>
      <c r="D9" s="113" t="n">
        <f aca="false">Vypocty!B232</f>
        <v>0</v>
      </c>
      <c r="E9" s="114" t="str">
        <f aca="false">Vypocty!C232</f>
        <v>kWh</v>
      </c>
      <c r="F9" s="111" t="n">
        <f aca="false">Vypocty!D232</f>
        <v>0</v>
      </c>
      <c r="G9" s="108" t="s">
        <v>167</v>
      </c>
      <c r="H9" s="108"/>
      <c r="I9" s="108" t="str">
        <f aca="false">Vypocty!F237</f>
        <v>Chlazení</v>
      </c>
      <c r="J9" s="108"/>
      <c r="K9" s="113" t="n">
        <f aca="false">Vypocty!H237</f>
        <v>0</v>
      </c>
      <c r="L9" s="108" t="s">
        <v>167</v>
      </c>
      <c r="M9" s="108"/>
      <c r="N9" s="108"/>
      <c r="O9" s="108"/>
      <c r="P9" s="108"/>
      <c r="Q9" s="108"/>
      <c r="R9" s="108"/>
      <c r="S9" s="108"/>
    </row>
    <row r="10" customFormat="false" ht="13.2" hidden="false" customHeight="false" outlineLevel="0" collapsed="false">
      <c r="A10" s="112" t="str">
        <f aca="false">Vypocty!A233</f>
        <v>Praní</v>
      </c>
      <c r="B10" s="108"/>
      <c r="C10" s="108"/>
      <c r="D10" s="113" t="n">
        <f aca="false">Vypocty!B233</f>
        <v>0</v>
      </c>
      <c r="E10" s="114" t="str">
        <f aca="false">Vypocty!C233</f>
        <v>kWh</v>
      </c>
      <c r="F10" s="111" t="n">
        <f aca="false">Vypocty!D233</f>
        <v>0</v>
      </c>
      <c r="G10" s="108" t="s">
        <v>167</v>
      </c>
      <c r="H10" s="108"/>
      <c r="I10" s="108" t="str">
        <f aca="false">Vypocty!F235</f>
        <v>Praní</v>
      </c>
      <c r="J10" s="108"/>
      <c r="K10" s="113" t="n">
        <f aca="false">Vypocty!H235</f>
        <v>0</v>
      </c>
      <c r="L10" s="108" t="s">
        <v>167</v>
      </c>
      <c r="M10" s="108"/>
      <c r="N10" s="108"/>
      <c r="O10" s="108"/>
      <c r="P10" s="108"/>
      <c r="Q10" s="108"/>
      <c r="R10" s="108"/>
      <c r="S10" s="108"/>
    </row>
    <row r="11" customFormat="false" ht="13.2" hidden="false" customHeight="false" outlineLevel="0" collapsed="false">
      <c r="A11" s="112" t="str">
        <f aca="false">Vypocty!A234</f>
        <v>Vaření</v>
      </c>
      <c r="B11" s="108"/>
      <c r="C11" s="108"/>
      <c r="D11" s="113" t="n">
        <f aca="false">Vypocty!B234</f>
        <v>1647.975</v>
      </c>
      <c r="E11" s="114" t="str">
        <f aca="false">Vypocty!C234</f>
        <v>kWh</v>
      </c>
      <c r="F11" s="111" t="n">
        <f aca="false">Vypocty!D234</f>
        <v>5.93271</v>
      </c>
      <c r="G11" s="108" t="s">
        <v>167</v>
      </c>
      <c r="H11" s="108"/>
      <c r="I11" s="108" t="str">
        <f aca="false">Vypocty!F236</f>
        <v>Vaření</v>
      </c>
      <c r="J11" s="108"/>
      <c r="K11" s="113" t="n">
        <f aca="false">Vypocty!H236</f>
        <v>5.93271</v>
      </c>
      <c r="L11" s="108" t="s">
        <v>167</v>
      </c>
      <c r="M11" s="108"/>
      <c r="N11" s="108"/>
      <c r="O11" s="108"/>
      <c r="P11" s="108"/>
      <c r="Q11" s="108"/>
      <c r="R11" s="108"/>
      <c r="S11" s="108"/>
    </row>
    <row r="12" customFormat="false" ht="13.2" hidden="false" customHeight="false" outlineLevel="0" collapsed="false">
      <c r="A12" s="112" t="str">
        <f aca="false">Vypocty!A237</f>
        <v>Osvětlení</v>
      </c>
      <c r="B12" s="108"/>
      <c r="C12" s="108"/>
      <c r="D12" s="113" t="n">
        <f aca="false">Vypocty!B237</f>
        <v>36.5</v>
      </c>
      <c r="E12" s="114" t="str">
        <f aca="false">Vypocty!C237</f>
        <v>kWh</v>
      </c>
      <c r="F12" s="111" t="n">
        <f aca="false">Vypocty!D237</f>
        <v>0.1314</v>
      </c>
      <c r="G12" s="108" t="s">
        <v>167</v>
      </c>
      <c r="H12" s="108"/>
      <c r="I12" s="108" t="str">
        <f aca="false">Vypocty!F233</f>
        <v>Osvětlení</v>
      </c>
      <c r="J12" s="108"/>
      <c r="K12" s="113" t="n">
        <f aca="false">Vypocty!H233</f>
        <v>0.1314</v>
      </c>
      <c r="L12" s="108" t="s">
        <v>167</v>
      </c>
      <c r="M12" s="108"/>
      <c r="N12" s="108"/>
      <c r="O12" s="108"/>
      <c r="P12" s="108"/>
      <c r="Q12" s="108"/>
      <c r="R12" s="108"/>
      <c r="S12" s="108"/>
    </row>
    <row r="13" customFormat="false" ht="13.2" hidden="false" customHeight="false" outlineLevel="0" collapsed="false">
      <c r="A13" s="112" t="str">
        <f aca="false">Vypocty!A238</f>
        <v>Mytí nádobí</v>
      </c>
      <c r="B13" s="108"/>
      <c r="C13" s="108"/>
      <c r="D13" s="113" t="n">
        <f aca="false">Vypocty!B238</f>
        <v>0</v>
      </c>
      <c r="E13" s="114" t="str">
        <f aca="false">Vypocty!C238</f>
        <v>kWh</v>
      </c>
      <c r="F13" s="111" t="n">
        <f aca="false">Vypocty!D238</f>
        <v>0</v>
      </c>
      <c r="G13" s="108" t="s">
        <v>167</v>
      </c>
      <c r="H13" s="108"/>
      <c r="I13" s="108" t="str">
        <f aca="false">Vypocty!F234</f>
        <v>Mytí nádobí</v>
      </c>
      <c r="J13" s="108"/>
      <c r="K13" s="113" t="n">
        <f aca="false">Vypocty!H234</f>
        <v>0</v>
      </c>
      <c r="L13" s="108" t="s">
        <v>167</v>
      </c>
      <c r="M13" s="108"/>
      <c r="N13" s="108"/>
      <c r="O13" s="108"/>
      <c r="P13" s="108"/>
      <c r="Q13" s="108"/>
      <c r="R13" s="108"/>
      <c r="S13" s="108"/>
    </row>
    <row r="14" customFormat="false" ht="13.2" hidden="false" customHeight="false" outlineLevel="0" collapsed="false">
      <c r="A14" s="112" t="str">
        <f aca="false">Vypocty!A239</f>
        <v>Elektronika a další menší spotřebiče</v>
      </c>
      <c r="B14" s="108"/>
      <c r="C14" s="108"/>
      <c r="D14" s="113" t="n">
        <f aca="false">Vypocty!B239</f>
        <v>175.2</v>
      </c>
      <c r="E14" s="114" t="str">
        <f aca="false">Vypocty!C239</f>
        <v>kWh</v>
      </c>
      <c r="F14" s="111" t="n">
        <f aca="false">Vypocty!D239</f>
        <v>0.63072</v>
      </c>
      <c r="G14" s="108" t="s">
        <v>167</v>
      </c>
      <c r="H14" s="108"/>
      <c r="I14" s="108" t="str">
        <f aca="false">Vypocty!F232</f>
        <v>Elektronika a ostatní</v>
      </c>
      <c r="J14" s="108"/>
      <c r="K14" s="113" t="n">
        <f aca="false">Vypocty!H232</f>
        <v>0.63072</v>
      </c>
      <c r="L14" s="108" t="s">
        <v>167</v>
      </c>
      <c r="M14" s="108"/>
      <c r="N14" s="108"/>
      <c r="O14" s="108"/>
      <c r="P14" s="108"/>
      <c r="Q14" s="108"/>
      <c r="R14" s="108"/>
      <c r="S14" s="108"/>
    </row>
    <row r="15" customFormat="false" ht="13.2" hidden="false" customHeight="false" outlineLevel="0" collapsed="false">
      <c r="A15" s="112" t="str">
        <f aca="false">Vypocty!A241</f>
        <v>Ztráty v rozvodech ÚT</v>
      </c>
      <c r="B15" s="108"/>
      <c r="C15" s="108"/>
      <c r="D15" s="113" t="n">
        <f aca="false">IF(Vypocty!C53=0,"Není zadán objekt!",Vypocty!B241)</f>
        <v>6.9</v>
      </c>
      <c r="E15" s="114" t="str">
        <f aca="false">Vypocty!C241</f>
        <v>GJ</v>
      </c>
      <c r="F15" s="111" t="n">
        <f aca="false">IF(Vypocty!C53=0,"Není zadán objekt!",Vypocty!D241)</f>
        <v>6.9</v>
      </c>
      <c r="G15" s="108" t="s">
        <v>167</v>
      </c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</row>
    <row r="16" customFormat="false" ht="13.2" hidden="false" customHeight="false" outlineLevel="0" collapsed="false">
      <c r="A16" s="112" t="str">
        <f aca="false">Vypocty!A242</f>
        <v>Ztráty v rozvodech TUV</v>
      </c>
      <c r="B16" s="108"/>
      <c r="C16" s="108"/>
      <c r="D16" s="113" t="n">
        <f aca="false">Vypocty!B242</f>
        <v>0</v>
      </c>
      <c r="E16" s="114" t="str">
        <f aca="false">Vypocty!C242</f>
        <v>GJ</v>
      </c>
      <c r="F16" s="111" t="n">
        <f aca="false">Vypocty!D242</f>
        <v>0</v>
      </c>
      <c r="G16" s="108" t="s">
        <v>167</v>
      </c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</row>
    <row r="17" customFormat="false" ht="13.2" hidden="false" customHeight="false" outlineLevel="0" collapsed="false">
      <c r="A17" s="112" t="str">
        <f aca="false">Vypocty!A243</f>
        <v>Ztráta tepla ve zdroji ÚT</v>
      </c>
      <c r="B17" s="108"/>
      <c r="C17" s="108"/>
      <c r="D17" s="113" t="n">
        <f aca="false">IF(Vypocty!C53=0,"Není zadán objekt!",Vypocty!B24)</f>
        <v>0</v>
      </c>
      <c r="E17" s="114" t="str">
        <f aca="false">Vypocty!C243</f>
        <v>GJ</v>
      </c>
      <c r="F17" s="111" t="n">
        <f aca="false">IF(Vypocty!C53=0,"Není zadán objekt!",Vypocty!D243)</f>
        <v>29.1191011235955</v>
      </c>
      <c r="G17" s="108" t="s">
        <v>167</v>
      </c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</row>
    <row r="18" customFormat="false" ht="13.2" hidden="false" customHeight="false" outlineLevel="0" collapsed="false">
      <c r="A18" s="112" t="str">
        <f aca="false">Vypocty!A244</f>
        <v>Ztráta tepla ve zdroji TUV</v>
      </c>
      <c r="B18" s="108"/>
      <c r="C18" s="108"/>
      <c r="D18" s="113" t="n">
        <f aca="false">Vypocty!B244</f>
        <v>0</v>
      </c>
      <c r="E18" s="114" t="str">
        <f aca="false">Vypocty!C244</f>
        <v>GJ</v>
      </c>
      <c r="F18" s="111" t="n">
        <f aca="false">Vypocty!D244</f>
        <v>0</v>
      </c>
      <c r="G18" s="108" t="s">
        <v>167</v>
      </c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</row>
    <row r="19" customFormat="false" ht="13.2" hidden="false" customHeight="false" outlineLevel="0" collapsed="false">
      <c r="A19" s="108"/>
      <c r="B19" s="108"/>
      <c r="C19" s="108"/>
      <c r="D19" s="108"/>
      <c r="E19" s="108"/>
      <c r="F19" s="111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</row>
    <row r="20" customFormat="false" ht="13.2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</row>
    <row r="21" customFormat="false" ht="12.6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</row>
    <row r="22" customFormat="false" ht="13.2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</row>
    <row r="43" customFormat="false" ht="26.4" hidden="false" customHeight="true" outlineLevel="0" collapsed="false">
      <c r="A43" s="115" t="s">
        <v>169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</row>
    <row r="44" customFormat="false" ht="13.2" hidden="false" customHeight="false" outlineLevel="0" collapsed="false">
      <c r="A44" s="108"/>
      <c r="B44" s="108"/>
      <c r="C44" s="108"/>
      <c r="D44" s="111"/>
      <c r="E44" s="108"/>
      <c r="F44" s="111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</row>
    <row r="45" customFormat="false" ht="13.8" hidden="false" customHeight="false" outlineLevel="0" collapsed="false">
      <c r="A45" s="116" t="str">
        <f aca="false">IF(Vypocty!C53=0,"Není zadán objekt!",CONCATENATE("Náklady na nákup energií jsou ",ROUND(SUM(G61:G62,J50:J56),0)," Kč ročně."))</f>
        <v>Náklady na nákup energií jsou 53662 Kč ročně.</v>
      </c>
      <c r="B45" s="108"/>
      <c r="C45" s="117"/>
      <c r="D45" s="108"/>
      <c r="E45" s="11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</row>
    <row r="46" customFormat="false" ht="13.2" hidden="false" customHeight="false" outlineLevel="0" collapsed="false">
      <c r="A46" s="112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</row>
    <row r="47" customFormat="false" ht="13.2" hidden="false" customHeight="false" outlineLevel="0" collapsed="false">
      <c r="A47" s="119" t="s">
        <v>170</v>
      </c>
      <c r="B47" s="120"/>
      <c r="C47" s="120"/>
      <c r="D47" s="120"/>
      <c r="E47" s="121" t="s">
        <v>171</v>
      </c>
      <c r="F47" s="122" t="s">
        <v>172</v>
      </c>
      <c r="G47" s="121" t="s">
        <v>173</v>
      </c>
      <c r="H47" s="122" t="s">
        <v>172</v>
      </c>
      <c r="I47" s="121" t="s">
        <v>174</v>
      </c>
      <c r="J47" s="122" t="s">
        <v>175</v>
      </c>
      <c r="K47" s="108"/>
      <c r="L47" s="108"/>
      <c r="M47" s="108"/>
      <c r="N47" s="108"/>
      <c r="O47" s="108"/>
      <c r="P47" s="108"/>
      <c r="Q47" s="108"/>
      <c r="R47" s="108"/>
      <c r="S47" s="108"/>
    </row>
    <row r="48" customFormat="false" ht="13.2" hidden="false" customHeight="false" outlineLevel="0" collapsed="false">
      <c r="A48" s="112" t="s">
        <v>2</v>
      </c>
      <c r="B48" s="108"/>
      <c r="C48" s="108"/>
      <c r="D48" s="108"/>
      <c r="E48" s="123" t="n">
        <f aca="false">ROUND(IF(Vypocty!B270=11,Vypocty!D307,0),0)</f>
        <v>0</v>
      </c>
      <c r="F48" s="124" t="n">
        <f aca="false">ROUND(IF(Vypocty!B270=11,Vypocty!H307,0),0)</f>
        <v>0</v>
      </c>
      <c r="G48" s="123" t="n">
        <v>0</v>
      </c>
      <c r="H48" s="124" t="n">
        <v>0</v>
      </c>
      <c r="I48" s="123" t="n">
        <f aca="false">E48+G48</f>
        <v>0</v>
      </c>
      <c r="J48" s="124" t="n">
        <f aca="false">F48+H48</f>
        <v>0</v>
      </c>
      <c r="K48" s="108"/>
      <c r="L48" s="108"/>
      <c r="M48" s="108"/>
      <c r="N48" s="108"/>
      <c r="O48" s="108"/>
      <c r="P48" s="108"/>
      <c r="Q48" s="108"/>
      <c r="R48" s="108"/>
      <c r="S48" s="108"/>
    </row>
    <row r="49" customFormat="false" ht="13.2" hidden="false" customHeight="false" outlineLevel="0" collapsed="false">
      <c r="A49" s="112" t="s">
        <v>176</v>
      </c>
      <c r="B49" s="108"/>
      <c r="C49" s="108"/>
      <c r="D49" s="108"/>
      <c r="E49" s="123" t="n">
        <f aca="false">ROUND(IF(Vypocty!B270=11,Vypocty!D308,0),0)</f>
        <v>0</v>
      </c>
      <c r="F49" s="124" t="n">
        <f aca="false">ROUND(IF(Vypocty!B270=11,Vypocty!H308,0),0)</f>
        <v>0</v>
      </c>
      <c r="G49" s="123" t="n">
        <v>0</v>
      </c>
      <c r="H49" s="124" t="n">
        <v>0</v>
      </c>
      <c r="I49" s="123" t="n">
        <f aca="false">E49+G49</f>
        <v>0</v>
      </c>
      <c r="J49" s="124" t="n">
        <f aca="false">F49+H49</f>
        <v>0</v>
      </c>
      <c r="K49" s="108"/>
      <c r="L49" s="108"/>
      <c r="M49" s="108"/>
      <c r="N49" s="108"/>
      <c r="O49" s="108"/>
      <c r="P49" s="108"/>
      <c r="Q49" s="108"/>
      <c r="R49" s="108"/>
      <c r="S49" s="108"/>
    </row>
    <row r="50" customFormat="false" ht="13.2" hidden="false" customHeight="false" outlineLevel="0" collapsed="false">
      <c r="A50" s="112" t="s">
        <v>177</v>
      </c>
      <c r="B50" s="108"/>
      <c r="C50" s="108"/>
      <c r="D50" s="108"/>
      <c r="E50" s="123" t="n">
        <f aca="false">ROUND(Vypocty!D309+Vypocty!D310,0)</f>
        <v>0</v>
      </c>
      <c r="F50" s="124" t="n">
        <f aca="false">ROUND(Vypocty!G309+Vypocty!G310,0)</f>
        <v>0</v>
      </c>
      <c r="G50" s="123" t="n">
        <f aca="false">ROUND(Vypocty!C310,0)</f>
        <v>0</v>
      </c>
      <c r="H50" s="124" t="n">
        <f aca="false">ROUND(Vypocty!F310,0)</f>
        <v>0</v>
      </c>
      <c r="I50" s="123" t="n">
        <f aca="false">E50+G50</f>
        <v>0</v>
      </c>
      <c r="J50" s="124" t="n">
        <f aca="false">F50+H50</f>
        <v>0</v>
      </c>
      <c r="K50" s="108"/>
      <c r="L50" s="108"/>
      <c r="M50" s="108"/>
      <c r="N50" s="108"/>
      <c r="O50" s="108"/>
      <c r="P50" s="108"/>
      <c r="Q50" s="108"/>
      <c r="R50" s="108"/>
      <c r="S50" s="108"/>
    </row>
    <row r="51" customFormat="false" ht="13.2" hidden="false" customHeight="false" outlineLevel="0" collapsed="false">
      <c r="A51" s="112" t="s">
        <v>10</v>
      </c>
      <c r="B51" s="108"/>
      <c r="C51" s="108"/>
      <c r="D51" s="108"/>
      <c r="E51" s="123" t="n">
        <f aca="false">Vypocty!D306</f>
        <v>0</v>
      </c>
      <c r="F51" s="124" t="n">
        <f aca="false">Vypocty!G306</f>
        <v>0</v>
      </c>
      <c r="G51" s="123" t="n">
        <f aca="false">Vypocty!C306</f>
        <v>0</v>
      </c>
      <c r="H51" s="124" t="n">
        <f aca="false">Vypocty!F306</f>
        <v>0</v>
      </c>
      <c r="I51" s="123" t="n">
        <f aca="false">E51+G51</f>
        <v>0</v>
      </c>
      <c r="J51" s="124" t="n">
        <f aca="false">F51+H51</f>
        <v>0</v>
      </c>
      <c r="K51" s="108"/>
      <c r="L51" s="108"/>
      <c r="M51" s="108"/>
      <c r="N51" s="108"/>
      <c r="O51" s="108"/>
      <c r="P51" s="108"/>
      <c r="Q51" s="108"/>
      <c r="R51" s="108"/>
      <c r="S51" s="108"/>
    </row>
    <row r="52" customFormat="false" ht="13.2" hidden="false" customHeight="false" outlineLevel="0" collapsed="false">
      <c r="A52" s="112" t="s">
        <v>12</v>
      </c>
      <c r="B52" s="108"/>
      <c r="C52" s="108"/>
      <c r="D52" s="108"/>
      <c r="E52" s="123" t="n">
        <f aca="false">Vypocty!D304</f>
        <v>0</v>
      </c>
      <c r="F52" s="124" t="n">
        <f aca="false">Vypocty!G304</f>
        <v>0</v>
      </c>
      <c r="G52" s="123" t="n">
        <f aca="false">Vypocty!C304</f>
        <v>0</v>
      </c>
      <c r="H52" s="124" t="n">
        <f aca="false">Vypocty!F304</f>
        <v>0</v>
      </c>
      <c r="I52" s="123" t="n">
        <f aca="false">E52+G52</f>
        <v>0</v>
      </c>
      <c r="J52" s="124" t="n">
        <f aca="false">F52+H52</f>
        <v>0</v>
      </c>
      <c r="K52" s="108"/>
      <c r="L52" s="108"/>
      <c r="M52" s="108"/>
      <c r="N52" s="108"/>
      <c r="O52" s="108"/>
      <c r="P52" s="108"/>
      <c r="Q52" s="108"/>
      <c r="R52" s="108"/>
      <c r="S52" s="108"/>
    </row>
    <row r="53" customFormat="false" ht="13.2" hidden="false" customHeight="false" outlineLevel="0" collapsed="false">
      <c r="A53" s="112" t="s">
        <v>13</v>
      </c>
      <c r="B53" s="108"/>
      <c r="C53" s="108"/>
      <c r="D53" s="108"/>
      <c r="E53" s="123" t="n">
        <f aca="false">Vypocty!D305</f>
        <v>75.19</v>
      </c>
      <c r="F53" s="124" t="n">
        <f aca="false">Vypocty!G305</f>
        <v>110.547642465753</v>
      </c>
      <c r="G53" s="123" t="n">
        <f aca="false">Vypocty!C305</f>
        <v>112.785</v>
      </c>
      <c r="H53" s="124" t="n">
        <f aca="false">Vypocty!F305</f>
        <v>479.36376369863</v>
      </c>
      <c r="I53" s="123" t="n">
        <f aca="false">E53+G53</f>
        <v>187.975</v>
      </c>
      <c r="J53" s="124" t="n">
        <f aca="false">F53+H53</f>
        <v>589.911406164383</v>
      </c>
      <c r="K53" s="108"/>
      <c r="L53" s="108"/>
      <c r="M53" s="108"/>
      <c r="N53" s="108"/>
      <c r="O53" s="108"/>
      <c r="P53" s="108"/>
      <c r="Q53" s="108"/>
      <c r="R53" s="108"/>
      <c r="S53" s="108"/>
    </row>
    <row r="54" customFormat="false" ht="13.2" hidden="false" customHeight="false" outlineLevel="0" collapsed="false">
      <c r="A54" s="112" t="s">
        <v>7</v>
      </c>
      <c r="B54" s="108"/>
      <c r="C54" s="108"/>
      <c r="D54" s="108"/>
      <c r="E54" s="123" t="n">
        <f aca="false">Vypocty!D302</f>
        <v>14.6</v>
      </c>
      <c r="F54" s="124" t="n">
        <f aca="false">Vypocty!G302</f>
        <v>21.4655616438356</v>
      </c>
      <c r="G54" s="123" t="n">
        <f aca="false">Vypocty!C302</f>
        <v>21.9</v>
      </c>
      <c r="H54" s="124" t="n">
        <f aca="false">Vypocty!F302</f>
        <v>93.0803424657534</v>
      </c>
      <c r="I54" s="123" t="n">
        <f aca="false">E54+G54</f>
        <v>36.5</v>
      </c>
      <c r="J54" s="124" t="n">
        <f aca="false">F54+H54</f>
        <v>114.545904109589</v>
      </c>
      <c r="K54" s="108"/>
      <c r="L54" s="108"/>
      <c r="M54" s="108"/>
      <c r="N54" s="108"/>
      <c r="O54" s="108"/>
      <c r="P54" s="108"/>
      <c r="Q54" s="108"/>
      <c r="R54" s="108"/>
      <c r="S54" s="108"/>
    </row>
    <row r="55" customFormat="false" ht="13.2" hidden="false" customHeight="false" outlineLevel="0" collapsed="false">
      <c r="A55" s="112" t="s">
        <v>14</v>
      </c>
      <c r="B55" s="108"/>
      <c r="C55" s="108"/>
      <c r="D55" s="108"/>
      <c r="E55" s="123" t="n">
        <f aca="false">Vypocty!D303</f>
        <v>0</v>
      </c>
      <c r="F55" s="124" t="n">
        <f aca="false">Vypocty!G303</f>
        <v>0</v>
      </c>
      <c r="G55" s="123" t="n">
        <f aca="false">Vypocty!C303</f>
        <v>0</v>
      </c>
      <c r="H55" s="124" t="n">
        <f aca="false">Vypocty!F303</f>
        <v>0</v>
      </c>
      <c r="I55" s="123" t="n">
        <f aca="false">E55+G55</f>
        <v>0</v>
      </c>
      <c r="J55" s="124" t="n">
        <f aca="false">F55+H55</f>
        <v>0</v>
      </c>
      <c r="K55" s="108"/>
      <c r="L55" s="108"/>
      <c r="M55" s="108"/>
      <c r="N55" s="108"/>
      <c r="O55" s="108"/>
      <c r="P55" s="108"/>
      <c r="Q55" s="108"/>
      <c r="R55" s="108"/>
      <c r="S55" s="108"/>
    </row>
    <row r="56" customFormat="false" ht="13.2" hidden="false" customHeight="false" outlineLevel="0" collapsed="false">
      <c r="A56" s="112" t="s">
        <v>178</v>
      </c>
      <c r="B56" s="108"/>
      <c r="C56" s="108"/>
      <c r="D56" s="108"/>
      <c r="E56" s="123" t="n">
        <f aca="false">Vypocty!D301</f>
        <v>70.08</v>
      </c>
      <c r="F56" s="124" t="n">
        <f aca="false">Vypocty!G301</f>
        <v>103.034695890411</v>
      </c>
      <c r="G56" s="123" t="n">
        <f aca="false">Vypocty!C301</f>
        <v>105.12</v>
      </c>
      <c r="H56" s="124" t="n">
        <f aca="false">Vypocty!F301</f>
        <v>446.785643835616</v>
      </c>
      <c r="I56" s="123" t="n">
        <f aca="false">E56+G56</f>
        <v>175.2</v>
      </c>
      <c r="J56" s="124" t="n">
        <f aca="false">F56+H56</f>
        <v>549.820339726027</v>
      </c>
      <c r="K56" s="108"/>
      <c r="L56" s="108"/>
      <c r="M56" s="108"/>
      <c r="N56" s="108"/>
      <c r="O56" s="108"/>
      <c r="P56" s="108"/>
      <c r="Q56" s="108"/>
      <c r="R56" s="108"/>
      <c r="S56" s="108"/>
    </row>
    <row r="57" customFormat="false" ht="13.2" hidden="false" customHeight="false" outlineLevel="0" collapsed="false">
      <c r="A57" s="125" t="s">
        <v>179</v>
      </c>
      <c r="B57" s="108"/>
      <c r="C57" s="108"/>
      <c r="D57" s="108"/>
      <c r="E57" s="123" t="n">
        <f aca="false">SUM(E48:E56)</f>
        <v>159.87</v>
      </c>
      <c r="F57" s="124" t="n">
        <f aca="false">SUM(F48:F56)</f>
        <v>235.0479</v>
      </c>
      <c r="G57" s="123" t="n">
        <f aca="false">SUM(G48:G56)</f>
        <v>239.805</v>
      </c>
      <c r="H57" s="124" t="n">
        <f aca="false">SUM(H48:H56)</f>
        <v>1019.22975</v>
      </c>
      <c r="I57" s="123" t="n">
        <f aca="false">SUM(I48:I56)</f>
        <v>399.675</v>
      </c>
      <c r="J57" s="126" t="n">
        <f aca="false">SUM(J48:J56)</f>
        <v>1254.27765</v>
      </c>
      <c r="K57" s="108"/>
      <c r="L57" s="108"/>
      <c r="M57" s="108"/>
      <c r="N57" s="108"/>
      <c r="O57" s="108"/>
      <c r="P57" s="108"/>
      <c r="Q57" s="108"/>
      <c r="R57" s="108"/>
      <c r="S57" s="108"/>
    </row>
    <row r="58" customFormat="false" ht="13.2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</row>
    <row r="59" customFormat="false" ht="13.2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</row>
    <row r="60" customFormat="false" ht="13.2" hidden="false" customHeight="false" outlineLevel="0" collapsed="false">
      <c r="A60" s="119" t="s">
        <v>180</v>
      </c>
      <c r="B60" s="120"/>
      <c r="C60" s="120"/>
      <c r="D60" s="120"/>
      <c r="E60" s="127" t="str">
        <f aca="false">IF(Vypocty!B270=11,IF(E63=0,0,"zemní plyn"),INDEX(Vypocty!A255:A265,Vypocty!B270))</f>
        <v>Zemní plyn</v>
      </c>
      <c r="F60" s="127"/>
      <c r="G60" s="121" t="s">
        <v>181</v>
      </c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</row>
    <row r="61" customFormat="false" ht="13.2" hidden="false" customHeight="false" outlineLevel="0" collapsed="false">
      <c r="A61" s="112" t="s">
        <v>2</v>
      </c>
      <c r="B61" s="108"/>
      <c r="C61" s="108"/>
      <c r="D61" s="108"/>
      <c r="E61" s="123" t="n">
        <f aca="false">ROUND(Vypocty!B319,0)</f>
        <v>81826</v>
      </c>
      <c r="F61" s="128" t="str">
        <f aca="false">IF(Vypocty!B270=11,0,Vypocty!J254)</f>
        <v>kWh spal.</v>
      </c>
      <c r="G61" s="129" t="n">
        <f aca="false">ROUND(Vypocty!C319,0)</f>
        <v>52408</v>
      </c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</row>
    <row r="62" customFormat="false" ht="13.2" hidden="false" customHeight="false" outlineLevel="0" collapsed="false">
      <c r="A62" s="112" t="s">
        <v>176</v>
      </c>
      <c r="B62" s="108"/>
      <c r="C62" s="108"/>
      <c r="D62" s="108"/>
      <c r="E62" s="123" t="n">
        <f aca="false">ROUND(Vypocty!B320,0)</f>
        <v>0</v>
      </c>
      <c r="F62" s="128" t="str">
        <f aca="false">IF(Vypocty!B270=11,0,Vypocty!J254)</f>
        <v>kWh spal.</v>
      </c>
      <c r="G62" s="129" t="n">
        <f aca="false">ROUND(Vypocty!C320,0)</f>
        <v>0</v>
      </c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13.2" hidden="false" customHeight="false" outlineLevel="0" collapsed="false">
      <c r="A63" s="112" t="str">
        <f aca="false">IF(Vypocty!B321=0,0,Vypocty!A321)</f>
        <v>Vaření</v>
      </c>
      <c r="B63" s="108"/>
      <c r="C63" s="108"/>
      <c r="D63" s="108"/>
      <c r="E63" s="123" t="n">
        <f aca="false">ROUND(IF(Vypocty!B321=0,0,Vypocty!B321),0)</f>
        <v>1625</v>
      </c>
      <c r="F63" s="128" t="str">
        <f aca="false">IF(Vypocty!B321=0,0,"kWh spal.")</f>
        <v>kWh spal.</v>
      </c>
      <c r="G63" s="129" t="n">
        <f aca="false">ROUND(IF(Vypocty!B321=0,0,Vypocty!C321),0)</f>
        <v>1041</v>
      </c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</row>
    <row r="64" customFormat="false" ht="13.2" hidden="false" customHeight="false" outlineLevel="0" collapsed="false">
      <c r="A64" s="125" t="s">
        <v>179</v>
      </c>
      <c r="B64" s="108"/>
      <c r="C64" s="108"/>
      <c r="D64" s="108"/>
      <c r="E64" s="123" t="n">
        <f aca="false">SUM(E61:E63)</f>
        <v>83451</v>
      </c>
      <c r="F64" s="128" t="str">
        <f aca="false">F61</f>
        <v>kWh spal.</v>
      </c>
      <c r="G64" s="130" t="n">
        <f aca="false">SUM(G61:G63)</f>
        <v>53449</v>
      </c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</row>
    <row r="65" customFormat="false" ht="13.2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</row>
    <row r="66" customFormat="false" ht="13.2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</row>
    <row r="67" customFormat="false" ht="13.2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</row>
    <row r="68" customFormat="false" ht="13.2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</row>
    <row r="69" customFormat="false" ht="13.2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</row>
    <row r="70" customFormat="false" ht="13.2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</row>
    <row r="71" customFormat="false" ht="13.2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</row>
    <row r="72" customFormat="false" ht="13.2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</row>
    <row r="73" customFormat="false" ht="13.2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</row>
    <row r="74" customFormat="false" ht="15.6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31"/>
      <c r="N74" s="108"/>
      <c r="O74" s="108"/>
      <c r="P74" s="108"/>
      <c r="Q74" s="108"/>
      <c r="R74" s="108"/>
      <c r="S74" s="108"/>
    </row>
    <row r="75" customFormat="false" ht="15.6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32" t="str">
        <f aca="false">CONCATENATE("Další palivo - ",E60)</f>
        <v>Další palivo - Zemní plyn</v>
      </c>
      <c r="O75" s="108"/>
      <c r="P75" s="108"/>
      <c r="Q75" s="108"/>
      <c r="R75" s="108"/>
      <c r="S75" s="108"/>
    </row>
    <row r="76" customFormat="false" ht="13.2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</row>
    <row r="77" customFormat="false" ht="13.2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</row>
    <row r="78" customFormat="false" ht="13.2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</row>
    <row r="79" customFormat="false" ht="13.2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</row>
    <row r="80" customFormat="false" ht="13.2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</row>
    <row r="81" customFormat="false" ht="13.2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</row>
    <row r="82" customFormat="false" ht="13.2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</row>
    <row r="83" customFormat="false" ht="13.2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</row>
    <row r="84" customFormat="false" ht="13.2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</row>
    <row r="85" customFormat="false" ht="13.2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</row>
    <row r="86" customFormat="false" ht="13.2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</row>
    <row r="87" customFormat="false" ht="13.2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</row>
    <row r="88" customFormat="false" ht="13.2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</row>
    <row r="89" customFormat="false" ht="13.2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</row>
    <row r="90" customFormat="false" ht="13.2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</row>
    <row r="91" customFormat="false" ht="13.2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</row>
    <row r="92" customFormat="false" ht="13.2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</row>
    <row r="93" customFormat="false" ht="13.2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</row>
    <row r="94" customFormat="false" ht="13.2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</row>
    <row r="95" customFormat="false" ht="13.2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</row>
    <row r="96" customFormat="false" ht="13.2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</row>
    <row r="97" customFormat="false" ht="13.2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</row>
    <row r="98" customFormat="false" ht="13.2" hidden="false" customHeight="fals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</row>
    <row r="99" customFormat="false" ht="13.2" hidden="false" customHeight="fals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</row>
    <row r="100" customFormat="false" ht="13.2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</row>
    <row r="101" customFormat="false" ht="13.2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</row>
    <row r="102" customFormat="false" ht="13.2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</row>
    <row r="103" customFormat="false" ht="13.2" hidden="false" customHeight="fals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</row>
    <row r="104" customFormat="false" ht="13.2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</row>
    <row r="105" customFormat="false" ht="13.2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</row>
    <row r="106" customFormat="false" ht="13.2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</row>
    <row r="107" customFormat="false" ht="13.2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</row>
    <row r="108" customFormat="false" ht="13.2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</row>
    <row r="109" customFormat="false" ht="13.2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</row>
    <row r="110" customFormat="false" ht="13.2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</row>
    <row r="111" customFormat="false" ht="13.2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</row>
    <row r="112" customFormat="false" ht="13.2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</row>
    <row r="113" customFormat="false" ht="13.2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</row>
    <row r="114" customFormat="false" ht="13.2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</row>
    <row r="115" customFormat="false" ht="13.2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</row>
    <row r="116" customFormat="false" ht="13.2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</row>
    <row r="117" customFormat="false" ht="13.2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</row>
    <row r="118" customFormat="false" ht="13.2" hidden="false" customHeight="false" outlineLevel="0" collapsed="false">
      <c r="A118" s="133" t="s">
        <v>182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</row>
    <row r="119" customFormat="false" ht="13.2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</row>
    <row r="120" customFormat="false" ht="13.2" hidden="false" customHeight="fals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</row>
  </sheetData>
  <sheetProtection sheet="true" password="c1ea" objects="true" scenarios="true"/>
  <mergeCells count="1">
    <mergeCell ref="E60:F60"/>
  </mergeCells>
  <conditionalFormatting sqref="A63 E60:G64">
    <cfRule type="cellIs" priority="2" operator="equal" aboveAverage="0" equalAverage="0" bottom="0" percent="0" rank="0" text="" dxfId="7">
      <formula>0</formula>
    </cfRule>
  </conditionalFormatting>
  <hyperlinks>
    <hyperlink ref="A1" location="'Vstupni informace'!C23" display="Zpět"/>
    <hyperlink ref="A118" location="Bilance!A1" display="Naho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31.88"/>
    <col collapsed="false" customWidth="true" hidden="false" outlineLevel="0" max="13" min="13" style="0" width="11.21"/>
    <col collapsed="false" customWidth="true" hidden="true" outlineLevel="0" max="15" min="15" style="0" width="12.55"/>
    <col collapsed="false" customWidth="true" hidden="true" outlineLevel="0" max="17" min="16" style="0" width="11.21"/>
    <col collapsed="false" customWidth="false" hidden="true" outlineLevel="0" max="16384" min="18" style="0" width="9.06"/>
  </cols>
  <sheetData>
    <row r="1" customFormat="false" ht="13.2" hidden="false" customHeight="false" outlineLevel="0" collapsed="false">
      <c r="A1" s="10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6" hidden="false" customHeight="false" outlineLevel="0" collapsed="false">
      <c r="A3" s="27" t="s">
        <v>1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2" hidden="false" customHeight="false" outlineLevel="0" collapsed="false">
      <c r="A5" s="30" t="s">
        <v>184</v>
      </c>
      <c r="B5" s="1"/>
      <c r="C5" s="30" t="s">
        <v>185</v>
      </c>
      <c r="D5" s="1"/>
      <c r="E5" s="1"/>
      <c r="F5" s="1"/>
      <c r="G5" s="24" t="n">
        <v>500</v>
      </c>
      <c r="H5" s="1" t="s">
        <v>172</v>
      </c>
      <c r="I5" s="1"/>
      <c r="J5" s="1"/>
      <c r="K5" s="1"/>
      <c r="L5" s="1"/>
      <c r="M5" s="1"/>
      <c r="N5" s="1"/>
    </row>
    <row r="6" customFormat="false" ht="13.2" hidden="false" customHeight="false" outlineLevel="0" collapsed="false">
      <c r="A6" s="1"/>
      <c r="B6" s="1"/>
      <c r="C6" s="30" t="s">
        <v>186</v>
      </c>
      <c r="D6" s="1"/>
      <c r="E6" s="1"/>
      <c r="F6" s="1"/>
      <c r="G6" s="24" t="n">
        <v>20</v>
      </c>
      <c r="H6" s="1" t="s">
        <v>172</v>
      </c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A7" s="1"/>
      <c r="B7" s="1"/>
      <c r="C7" s="26" t="s">
        <v>187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1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34" t="s">
        <v>188</v>
      </c>
      <c r="J14" s="1"/>
      <c r="K14" s="1"/>
      <c r="L14" s="1"/>
      <c r="M14" s="1"/>
      <c r="N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57" t="str">
        <f aca="false">IF(Vypocty!C53=0,"Není zadán objekt!",CONCATENATE("Nejkratší prostou návratnost vložené investice má zateplení s ",Vypocty!L368," cm izolačního materiálu. "))</f>
        <v>Nejkratší prostou návratnost vložené investice má zateplení s 5 cm izolačního materiálu. 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57" t="s">
        <v>189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</sheetData>
  <sheetProtection sheet="true" password="c17e" objects="true" scenarios="true"/>
  <hyperlinks>
    <hyperlink ref="A1" location="Porovnani!A14" display="Zpě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7:26:32Z</dcterms:created>
  <dc:creator>František Macholda</dc:creator>
  <dc:description/>
  <dc:language>en-US</dc:language>
  <cp:lastModifiedBy>František Macholda</cp:lastModifiedBy>
  <cp:revision>0</cp:revision>
  <dc:subject/>
  <dc:title/>
</cp:coreProperties>
</file>